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事业单位考场" sheetId="1" state="visible" r:id="rId2"/>
  </sheets>
  <definedNames>
    <definedName function="false" hidden="false" localSheetId="0" name="_xlnm.Print_Area" vbProcedure="false">事业单位考场!$A$753:$H$1586</definedName>
    <definedName function="false" hidden="false" localSheetId="0" name="Excel_BuiltIn__FilterDatabase" vbProcedure="false">事业单位考场!$A$2:$H$15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3" uniqueCount="3189">
  <si>
    <t xml:space="preserve">报考卫生类岗位和其他事业单位人员笔试成绩</t>
  </si>
  <si>
    <t xml:space="preserve">序号</t>
  </si>
  <si>
    <t xml:space="preserve">姓 名</t>
  </si>
  <si>
    <t xml:space="preserve">性别</t>
  </si>
  <si>
    <t xml:space="preserve">身份证号码</t>
  </si>
  <si>
    <t xml:space="preserve">职业能力测试</t>
  </si>
  <si>
    <t xml:space="preserve">综合知识</t>
  </si>
  <si>
    <t xml:space="preserve">笔试合成分数</t>
  </si>
  <si>
    <t xml:space="preserve">备注</t>
  </si>
  <si>
    <t xml:space="preserve">201306160101</t>
  </si>
  <si>
    <t xml:space="preserve">女</t>
  </si>
  <si>
    <t xml:space="preserve">342423199109180189</t>
  </si>
  <si>
    <t xml:space="preserve">201306160102</t>
  </si>
  <si>
    <t xml:space="preserve">342423199012200307</t>
  </si>
  <si>
    <t xml:space="preserve">201306160103</t>
  </si>
  <si>
    <t xml:space="preserve">342423199209194369</t>
  </si>
  <si>
    <t xml:space="preserve">201306160104</t>
  </si>
  <si>
    <t xml:space="preserve">342423199111060127</t>
  </si>
  <si>
    <t xml:space="preserve">201306160105</t>
  </si>
  <si>
    <t xml:space="preserve">342423198510060066</t>
  </si>
  <si>
    <t xml:space="preserve">201306160106</t>
  </si>
  <si>
    <t xml:space="preserve">342423198912188361</t>
  </si>
  <si>
    <t xml:space="preserve">201306160107</t>
  </si>
  <si>
    <t xml:space="preserve">34242319890219678X</t>
  </si>
  <si>
    <t xml:space="preserve">201306160108</t>
  </si>
  <si>
    <t xml:space="preserve">342423198903154661</t>
  </si>
  <si>
    <t xml:space="preserve">201306160109</t>
  </si>
  <si>
    <t xml:space="preserve">342423198407288062</t>
  </si>
  <si>
    <t xml:space="preserve">201306160110</t>
  </si>
  <si>
    <t xml:space="preserve">342423199008080242</t>
  </si>
  <si>
    <t xml:space="preserve">201306160111</t>
  </si>
  <si>
    <t xml:space="preserve">342423199101026224</t>
  </si>
  <si>
    <t xml:space="preserve">201306160112</t>
  </si>
  <si>
    <t xml:space="preserve">342423198906270123</t>
  </si>
  <si>
    <t xml:space="preserve">201306160113</t>
  </si>
  <si>
    <t xml:space="preserve">342423198809130209</t>
  </si>
  <si>
    <t xml:space="preserve">201306160114</t>
  </si>
  <si>
    <t xml:space="preserve">342423199011202562</t>
  </si>
  <si>
    <t xml:space="preserve">201306160115</t>
  </si>
  <si>
    <t xml:space="preserve">342423199203015905</t>
  </si>
  <si>
    <t xml:space="preserve">201306160116</t>
  </si>
  <si>
    <t xml:space="preserve">342423199005251181</t>
  </si>
  <si>
    <t xml:space="preserve">201306160117</t>
  </si>
  <si>
    <t xml:space="preserve">342423199002175902</t>
  </si>
  <si>
    <t xml:space="preserve">201306160118</t>
  </si>
  <si>
    <t xml:space="preserve">342401199104249126</t>
  </si>
  <si>
    <t xml:space="preserve">201306160119</t>
  </si>
  <si>
    <t xml:space="preserve">342401199209105727</t>
  </si>
  <si>
    <t xml:space="preserve">201306160120</t>
  </si>
  <si>
    <t xml:space="preserve">342423198703190182</t>
  </si>
  <si>
    <t xml:space="preserve">201306160121</t>
  </si>
  <si>
    <t xml:space="preserve">342423199212138560</t>
  </si>
  <si>
    <t xml:space="preserve">201306160122</t>
  </si>
  <si>
    <t xml:space="preserve">342423199004080106</t>
  </si>
  <si>
    <t xml:space="preserve">201306160123</t>
  </si>
  <si>
    <t xml:space="preserve">342401199101285287</t>
  </si>
  <si>
    <t xml:space="preserve">201306160124</t>
  </si>
  <si>
    <t xml:space="preserve">342423198707204545</t>
  </si>
  <si>
    <t xml:space="preserve">201306160125</t>
  </si>
  <si>
    <t xml:space="preserve">34242319870419496X</t>
  </si>
  <si>
    <t xml:space="preserve">201306160126</t>
  </si>
  <si>
    <t xml:space="preserve">342423198606180783</t>
  </si>
  <si>
    <t xml:space="preserve">201306160127</t>
  </si>
  <si>
    <t xml:space="preserve">342423198806110026</t>
  </si>
  <si>
    <t xml:space="preserve">201306160128</t>
  </si>
  <si>
    <t xml:space="preserve">342423199110120028</t>
  </si>
  <si>
    <t xml:space="preserve">201306160129</t>
  </si>
  <si>
    <t xml:space="preserve">342423198901174589</t>
  </si>
  <si>
    <t xml:space="preserve">201306160130</t>
  </si>
  <si>
    <t xml:space="preserve">342423199003090302</t>
  </si>
  <si>
    <t xml:space="preserve">201306160201</t>
  </si>
  <si>
    <t xml:space="preserve">342423199205221163</t>
  </si>
  <si>
    <t xml:space="preserve">201306160202</t>
  </si>
  <si>
    <t xml:space="preserve">342423198709050383</t>
  </si>
  <si>
    <t xml:space="preserve">201306160203</t>
  </si>
  <si>
    <t xml:space="preserve">342423198701070021</t>
  </si>
  <si>
    <t xml:space="preserve">201306160204</t>
  </si>
  <si>
    <t xml:space="preserve">342423198809113564</t>
  </si>
  <si>
    <t xml:space="preserve">201306160205</t>
  </si>
  <si>
    <t xml:space="preserve">342423198906240362</t>
  </si>
  <si>
    <t xml:space="preserve">201306160206</t>
  </si>
  <si>
    <t xml:space="preserve">342423198609150248</t>
  </si>
  <si>
    <t xml:space="preserve">201306160207</t>
  </si>
  <si>
    <t xml:space="preserve">34242319860228696X</t>
  </si>
  <si>
    <t xml:space="preserve">201306160208</t>
  </si>
  <si>
    <t xml:space="preserve">342423199408180066</t>
  </si>
  <si>
    <t xml:space="preserve">201306160209</t>
  </si>
  <si>
    <t xml:space="preserve">342423199003200049</t>
  </si>
  <si>
    <t xml:space="preserve">201306160210</t>
  </si>
  <si>
    <t xml:space="preserve">342423198809265162</t>
  </si>
  <si>
    <t xml:space="preserve">201306160211</t>
  </si>
  <si>
    <t xml:space="preserve">342401199004160482</t>
  </si>
  <si>
    <t xml:space="preserve">201306160212</t>
  </si>
  <si>
    <t xml:space="preserve">342423199201104162</t>
  </si>
  <si>
    <t xml:space="preserve">201306160213</t>
  </si>
  <si>
    <t xml:space="preserve">342423198906116281</t>
  </si>
  <si>
    <t xml:space="preserve">201306160214</t>
  </si>
  <si>
    <t xml:space="preserve">342423199008066168</t>
  </si>
  <si>
    <t xml:space="preserve">201306160215</t>
  </si>
  <si>
    <t xml:space="preserve">342423198608213569</t>
  </si>
  <si>
    <t xml:space="preserve">201306160216</t>
  </si>
  <si>
    <t xml:space="preserve">342423199110100123</t>
  </si>
  <si>
    <t xml:space="preserve">201306160217</t>
  </si>
  <si>
    <t xml:space="preserve">342423198511055162</t>
  </si>
  <si>
    <t xml:space="preserve">201306160218</t>
  </si>
  <si>
    <t xml:space="preserve">342423199004180123</t>
  </si>
  <si>
    <t xml:space="preserve">201306160219</t>
  </si>
  <si>
    <t xml:space="preserve">342423199108242261</t>
  </si>
  <si>
    <t xml:space="preserve">201306160220</t>
  </si>
  <si>
    <t xml:space="preserve">342423198910010164</t>
  </si>
  <si>
    <t xml:space="preserve">201306160221</t>
  </si>
  <si>
    <t xml:space="preserve">342423198901080101</t>
  </si>
  <si>
    <t xml:space="preserve">201306160222</t>
  </si>
  <si>
    <t xml:space="preserve">342423198504060385</t>
  </si>
  <si>
    <t xml:space="preserve">201306160223</t>
  </si>
  <si>
    <t xml:space="preserve">男</t>
  </si>
  <si>
    <t xml:space="preserve">342423199007042594</t>
  </si>
  <si>
    <t xml:space="preserve">201306160224</t>
  </si>
  <si>
    <t xml:space="preserve">342423198910100020</t>
  </si>
  <si>
    <t xml:space="preserve">201306160225</t>
  </si>
  <si>
    <t xml:space="preserve">342423199008162563</t>
  </si>
  <si>
    <t xml:space="preserve">201306160226</t>
  </si>
  <si>
    <t xml:space="preserve">342423198902138360</t>
  </si>
  <si>
    <t xml:space="preserve">201306160227</t>
  </si>
  <si>
    <t xml:space="preserve">342423199209090025</t>
  </si>
  <si>
    <t xml:space="preserve">201306160228</t>
  </si>
  <si>
    <t xml:space="preserve">342423198910188405</t>
  </si>
  <si>
    <t xml:space="preserve">201306160229</t>
  </si>
  <si>
    <t xml:space="preserve">34242319841206598X</t>
  </si>
  <si>
    <t xml:space="preserve">201306160230</t>
  </si>
  <si>
    <t xml:space="preserve">342423199002213964</t>
  </si>
  <si>
    <t xml:space="preserve">201306160301</t>
  </si>
  <si>
    <t xml:space="preserve">34242319930118784X</t>
  </si>
  <si>
    <t xml:space="preserve">201306160302</t>
  </si>
  <si>
    <t xml:space="preserve">34242319900627596X</t>
  </si>
  <si>
    <t xml:space="preserve">201306160303</t>
  </si>
  <si>
    <t xml:space="preserve">342423199011026220</t>
  </si>
  <si>
    <t xml:space="preserve">201306160304</t>
  </si>
  <si>
    <t xml:space="preserve">340202198509250028</t>
  </si>
  <si>
    <t xml:space="preserve">201306160305</t>
  </si>
  <si>
    <t xml:space="preserve">342423199009060083</t>
  </si>
  <si>
    <t xml:space="preserve">201306160306</t>
  </si>
  <si>
    <t xml:space="preserve">342423198805214368</t>
  </si>
  <si>
    <t xml:space="preserve">201306160307</t>
  </si>
  <si>
    <t xml:space="preserve">342423198311242027</t>
  </si>
  <si>
    <t xml:space="preserve">201306160308</t>
  </si>
  <si>
    <t xml:space="preserve">342423198906160207</t>
  </si>
  <si>
    <t xml:space="preserve">201306160309</t>
  </si>
  <si>
    <t xml:space="preserve">342423198601010021</t>
  </si>
  <si>
    <t xml:space="preserve">201306160310</t>
  </si>
  <si>
    <t xml:space="preserve">342423198804240126</t>
  </si>
  <si>
    <t xml:space="preserve">201306160311</t>
  </si>
  <si>
    <t xml:space="preserve">342423199007210041</t>
  </si>
  <si>
    <t xml:space="preserve">201306160312</t>
  </si>
  <si>
    <t xml:space="preserve">342423199104160023</t>
  </si>
  <si>
    <t xml:space="preserve">201306160313</t>
  </si>
  <si>
    <t xml:space="preserve">342423199008162188</t>
  </si>
  <si>
    <t xml:space="preserve">201306160314</t>
  </si>
  <si>
    <t xml:space="preserve">342423199002145586</t>
  </si>
  <si>
    <t xml:space="preserve">201306160315</t>
  </si>
  <si>
    <t xml:space="preserve">342423198912173768</t>
  </si>
  <si>
    <t xml:space="preserve">201306160316</t>
  </si>
  <si>
    <t xml:space="preserve">342423198702060028</t>
  </si>
  <si>
    <t xml:space="preserve">201306160317</t>
  </si>
  <si>
    <t xml:space="preserve">342423199010050026</t>
  </si>
  <si>
    <t xml:space="preserve">201306160318</t>
  </si>
  <si>
    <t xml:space="preserve">342423199010033787</t>
  </si>
  <si>
    <t xml:space="preserve">201306160319</t>
  </si>
  <si>
    <t xml:space="preserve">342423198908285863</t>
  </si>
  <si>
    <t xml:space="preserve">201306160320</t>
  </si>
  <si>
    <t xml:space="preserve">342423199004102061</t>
  </si>
  <si>
    <t xml:space="preserve">201306160321</t>
  </si>
  <si>
    <t xml:space="preserve">342901199202172449</t>
  </si>
  <si>
    <t xml:space="preserve">缺考</t>
  </si>
  <si>
    <t xml:space="preserve">201306160322</t>
  </si>
  <si>
    <t xml:space="preserve">341226198810126327</t>
  </si>
  <si>
    <t xml:space="preserve">201306160323</t>
  </si>
  <si>
    <t xml:space="preserve">342423199109125980</t>
  </si>
  <si>
    <t xml:space="preserve">201306160324</t>
  </si>
  <si>
    <t xml:space="preserve">342423199101307165</t>
  </si>
  <si>
    <t xml:space="preserve">201306160325</t>
  </si>
  <si>
    <t xml:space="preserve">342423199008137763</t>
  </si>
  <si>
    <t xml:space="preserve">201306160326</t>
  </si>
  <si>
    <t xml:space="preserve">342423198810111187</t>
  </si>
  <si>
    <t xml:space="preserve">201306160327</t>
  </si>
  <si>
    <t xml:space="preserve">342423199011106060</t>
  </si>
  <si>
    <t xml:space="preserve">201306160328</t>
  </si>
  <si>
    <t xml:space="preserve">342423198703063386</t>
  </si>
  <si>
    <t xml:space="preserve">201306160329</t>
  </si>
  <si>
    <t xml:space="preserve">342423199105160180</t>
  </si>
  <si>
    <t xml:space="preserve">201306160330</t>
  </si>
  <si>
    <t xml:space="preserve">342423199009218362</t>
  </si>
  <si>
    <t xml:space="preserve">201306160401</t>
  </si>
  <si>
    <t xml:space="preserve">342401198310040046</t>
  </si>
  <si>
    <t xml:space="preserve">201306160402</t>
  </si>
  <si>
    <t xml:space="preserve">342423198706220025</t>
  </si>
  <si>
    <t xml:space="preserve">201306160403</t>
  </si>
  <si>
    <t xml:space="preserve">342423198806040080</t>
  </si>
  <si>
    <t xml:space="preserve">201306160404</t>
  </si>
  <si>
    <t xml:space="preserve">342423198911277821</t>
  </si>
  <si>
    <t xml:space="preserve">201306160405</t>
  </si>
  <si>
    <t xml:space="preserve">342423199309077768</t>
  </si>
  <si>
    <t xml:space="preserve">201306160406</t>
  </si>
  <si>
    <t xml:space="preserve">342423198603170264</t>
  </si>
  <si>
    <t xml:space="preserve">201306160407</t>
  </si>
  <si>
    <t xml:space="preserve">341226199105040223</t>
  </si>
  <si>
    <t xml:space="preserve">201306160408</t>
  </si>
  <si>
    <t xml:space="preserve">342423198512120384</t>
  </si>
  <si>
    <t xml:space="preserve">201306160409</t>
  </si>
  <si>
    <t xml:space="preserve">342423199209012262</t>
  </si>
  <si>
    <t xml:space="preserve">201306160410</t>
  </si>
  <si>
    <t xml:space="preserve">342423198611150028</t>
  </si>
  <si>
    <t xml:space="preserve">201306160411</t>
  </si>
  <si>
    <t xml:space="preserve">342423199112015168</t>
  </si>
  <si>
    <t xml:space="preserve">201306160412</t>
  </si>
  <si>
    <t xml:space="preserve">342423198908204509</t>
  </si>
  <si>
    <t xml:space="preserve">201306160413</t>
  </si>
  <si>
    <t xml:space="preserve">342423199110025581</t>
  </si>
  <si>
    <t xml:space="preserve">201306160414</t>
  </si>
  <si>
    <t xml:space="preserve">340406198511033424</t>
  </si>
  <si>
    <t xml:space="preserve">201306160415</t>
  </si>
  <si>
    <t xml:space="preserve">342423198708083968</t>
  </si>
  <si>
    <t xml:space="preserve">201306160416</t>
  </si>
  <si>
    <t xml:space="preserve">342423198804010048</t>
  </si>
  <si>
    <t xml:space="preserve">201306160417</t>
  </si>
  <si>
    <t xml:space="preserve">342423198911240084</t>
  </si>
  <si>
    <t xml:space="preserve">201306160418</t>
  </si>
  <si>
    <t xml:space="preserve">342423198909255383</t>
  </si>
  <si>
    <t xml:space="preserve">201306160419</t>
  </si>
  <si>
    <t xml:space="preserve">342423198809100042</t>
  </si>
  <si>
    <t xml:space="preserve">201306160420</t>
  </si>
  <si>
    <t xml:space="preserve">34242319860607012X</t>
  </si>
  <si>
    <t xml:space="preserve">201306160421</t>
  </si>
  <si>
    <t xml:space="preserve">342423199109232583</t>
  </si>
  <si>
    <t xml:space="preserve">201306160422</t>
  </si>
  <si>
    <t xml:space="preserve">342423198603038589</t>
  </si>
  <si>
    <t xml:space="preserve">201306160423</t>
  </si>
  <si>
    <t xml:space="preserve">342423199202177144</t>
  </si>
  <si>
    <t xml:space="preserve">201306160424</t>
  </si>
  <si>
    <t xml:space="preserve">342423198906206965</t>
  </si>
  <si>
    <t xml:space="preserve">201306160425</t>
  </si>
  <si>
    <t xml:space="preserve">342423198904163404</t>
  </si>
  <si>
    <t xml:space="preserve">201306160426</t>
  </si>
  <si>
    <t xml:space="preserve">342423198712250247</t>
  </si>
  <si>
    <t xml:space="preserve">201306160427</t>
  </si>
  <si>
    <t xml:space="preserve">341522199004210028</t>
  </si>
  <si>
    <t xml:space="preserve">201306160428</t>
  </si>
  <si>
    <t xml:space="preserve">342423199001230041</t>
  </si>
  <si>
    <t xml:space="preserve">201306160429</t>
  </si>
  <si>
    <t xml:space="preserve">342423198806011183</t>
  </si>
  <si>
    <t xml:space="preserve">201306160430</t>
  </si>
  <si>
    <t xml:space="preserve">342423198607064565</t>
  </si>
  <si>
    <t xml:space="preserve">201306160501</t>
  </si>
  <si>
    <t xml:space="preserve">34242319941205656X</t>
  </si>
  <si>
    <t xml:space="preserve">201306160502</t>
  </si>
  <si>
    <t xml:space="preserve">342423199002051766</t>
  </si>
  <si>
    <t xml:space="preserve">201306160503</t>
  </si>
  <si>
    <t xml:space="preserve">342423199002217244</t>
  </si>
  <si>
    <t xml:space="preserve">201306160504</t>
  </si>
  <si>
    <t xml:space="preserve">342426199208261629</t>
  </si>
  <si>
    <t xml:space="preserve">201306160505</t>
  </si>
  <si>
    <t xml:space="preserve">342423198812300029</t>
  </si>
  <si>
    <t xml:space="preserve">201306160506</t>
  </si>
  <si>
    <t xml:space="preserve">342401199002189142</t>
  </si>
  <si>
    <t xml:space="preserve">201306160507</t>
  </si>
  <si>
    <t xml:space="preserve">342423199002170124</t>
  </si>
  <si>
    <t xml:space="preserve">201306160508</t>
  </si>
  <si>
    <t xml:space="preserve">342423199007124565</t>
  </si>
  <si>
    <t xml:space="preserve">201306160509</t>
  </si>
  <si>
    <t xml:space="preserve">342423199110020166</t>
  </si>
  <si>
    <t xml:space="preserve">201306160510</t>
  </si>
  <si>
    <t xml:space="preserve">342423199008027388</t>
  </si>
  <si>
    <t xml:space="preserve">201306160511</t>
  </si>
  <si>
    <t xml:space="preserve">342423199308257863</t>
  </si>
  <si>
    <t xml:space="preserve">201306160512</t>
  </si>
  <si>
    <t xml:space="preserve">342423198510038643</t>
  </si>
  <si>
    <t xml:space="preserve">201306160513</t>
  </si>
  <si>
    <t xml:space="preserve">342423199112114369</t>
  </si>
  <si>
    <t xml:space="preserve">201306160514</t>
  </si>
  <si>
    <t xml:space="preserve">342423198907202085</t>
  </si>
  <si>
    <t xml:space="preserve">201306160515</t>
  </si>
  <si>
    <t xml:space="preserve">342423198610010103</t>
  </si>
  <si>
    <t xml:space="preserve">201306160516</t>
  </si>
  <si>
    <t xml:space="preserve">342423198912070021</t>
  </si>
  <si>
    <t xml:space="preserve">201306160517</t>
  </si>
  <si>
    <t xml:space="preserve">342423198508090127</t>
  </si>
  <si>
    <t xml:space="preserve">201306160518</t>
  </si>
  <si>
    <t xml:space="preserve">342423199105200381</t>
  </si>
  <si>
    <t xml:space="preserve">201306160519</t>
  </si>
  <si>
    <t xml:space="preserve">342423198804050082</t>
  </si>
  <si>
    <t xml:space="preserve">201306160520</t>
  </si>
  <si>
    <t xml:space="preserve">342423199108140361</t>
  </si>
  <si>
    <t xml:space="preserve">201306160521</t>
  </si>
  <si>
    <t xml:space="preserve">342423198710230023</t>
  </si>
  <si>
    <t xml:space="preserve">201306160522</t>
  </si>
  <si>
    <t xml:space="preserve">342423198909195181</t>
  </si>
  <si>
    <t xml:space="preserve">201306160523</t>
  </si>
  <si>
    <t xml:space="preserve">342423199003158602</t>
  </si>
  <si>
    <t xml:space="preserve">201306160524</t>
  </si>
  <si>
    <t xml:space="preserve">342423199212110023</t>
  </si>
  <si>
    <t xml:space="preserve">201306160525</t>
  </si>
  <si>
    <t xml:space="preserve">342423198909104729</t>
  </si>
  <si>
    <t xml:space="preserve">201306160526</t>
  </si>
  <si>
    <t xml:space="preserve">342423199106190242</t>
  </si>
  <si>
    <t xml:space="preserve">201306160527</t>
  </si>
  <si>
    <t xml:space="preserve">342423198911264561</t>
  </si>
  <si>
    <t xml:space="preserve">201306160528</t>
  </si>
  <si>
    <t xml:space="preserve">342423199105260085</t>
  </si>
  <si>
    <t xml:space="preserve">201306160529</t>
  </si>
  <si>
    <t xml:space="preserve">342423199008117885</t>
  </si>
  <si>
    <t xml:space="preserve">201306160530</t>
  </si>
  <si>
    <t xml:space="preserve">341621199205024925</t>
  </si>
  <si>
    <t xml:space="preserve">201306160601</t>
  </si>
  <si>
    <t xml:space="preserve">34242319900112656X</t>
  </si>
  <si>
    <t xml:space="preserve">201306160602</t>
  </si>
  <si>
    <t xml:space="preserve">342423198601070040</t>
  </si>
  <si>
    <t xml:space="preserve">201306160603</t>
  </si>
  <si>
    <t xml:space="preserve">342423199305167782</t>
  </si>
  <si>
    <t xml:space="preserve">201306160604</t>
  </si>
  <si>
    <t xml:space="preserve">342423199009226266</t>
  </si>
  <si>
    <t xml:space="preserve">201306160605</t>
  </si>
  <si>
    <t xml:space="preserve">342423199011033789</t>
  </si>
  <si>
    <t xml:space="preserve">201306160606</t>
  </si>
  <si>
    <t xml:space="preserve">342423199206183381</t>
  </si>
  <si>
    <t xml:space="preserve">201306160607</t>
  </si>
  <si>
    <t xml:space="preserve">342423199110040028</t>
  </si>
  <si>
    <t xml:space="preserve">201306160608</t>
  </si>
  <si>
    <t xml:space="preserve">342423198905160205</t>
  </si>
  <si>
    <t xml:space="preserve">201306160609</t>
  </si>
  <si>
    <t xml:space="preserve">34242319890605464X</t>
  </si>
  <si>
    <t xml:space="preserve">201306160610</t>
  </si>
  <si>
    <t xml:space="preserve">342423199107100560</t>
  </si>
  <si>
    <t xml:space="preserve">201306160611</t>
  </si>
  <si>
    <t xml:space="preserve">342201198912233223</t>
  </si>
  <si>
    <t xml:space="preserve">201306160612</t>
  </si>
  <si>
    <t xml:space="preserve">342401199002057625</t>
  </si>
  <si>
    <t xml:space="preserve">201306160613</t>
  </si>
  <si>
    <t xml:space="preserve">342401199002245861</t>
  </si>
  <si>
    <t xml:space="preserve">201306160614</t>
  </si>
  <si>
    <t xml:space="preserve">342425199101015720</t>
  </si>
  <si>
    <t xml:space="preserve">201306160615</t>
  </si>
  <si>
    <t xml:space="preserve">34242319880418286X</t>
  </si>
  <si>
    <t xml:space="preserve">201306160616</t>
  </si>
  <si>
    <t xml:space="preserve">342423198608113568</t>
  </si>
  <si>
    <t xml:space="preserve">201306160617</t>
  </si>
  <si>
    <t xml:space="preserve">342423199012123962</t>
  </si>
  <si>
    <t xml:space="preserve">201306160618</t>
  </si>
  <si>
    <t xml:space="preserve">342423198809180046</t>
  </si>
  <si>
    <t xml:space="preserve">201306160619</t>
  </si>
  <si>
    <t xml:space="preserve">342423199107123869</t>
  </si>
  <si>
    <t xml:space="preserve">201306160620</t>
  </si>
  <si>
    <t xml:space="preserve">342423199109132101</t>
  </si>
  <si>
    <t xml:space="preserve">201306160621</t>
  </si>
  <si>
    <t xml:space="preserve">34242319841221018X</t>
  </si>
  <si>
    <t xml:space="preserve">201306160622</t>
  </si>
  <si>
    <t xml:space="preserve">342423199304087780</t>
  </si>
  <si>
    <t xml:space="preserve">201306160623</t>
  </si>
  <si>
    <t xml:space="preserve">342423199008200021</t>
  </si>
  <si>
    <t xml:space="preserve">201306160624</t>
  </si>
  <si>
    <t xml:space="preserve">342423199109130181</t>
  </si>
  <si>
    <t xml:space="preserve">201306160625</t>
  </si>
  <si>
    <t xml:space="preserve">342423199107108626</t>
  </si>
  <si>
    <t xml:space="preserve">201306160626</t>
  </si>
  <si>
    <t xml:space="preserve">342423198706125220</t>
  </si>
  <si>
    <t xml:space="preserve">201306160627</t>
  </si>
  <si>
    <t xml:space="preserve">342423199106232561</t>
  </si>
  <si>
    <t xml:space="preserve">201306160628</t>
  </si>
  <si>
    <t xml:space="preserve">342401199103194485</t>
  </si>
  <si>
    <t xml:space="preserve">201306160629</t>
  </si>
  <si>
    <t xml:space="preserve">342422199010022862</t>
  </si>
  <si>
    <t xml:space="preserve">201306160630</t>
  </si>
  <si>
    <t xml:space="preserve">342423199202020067</t>
  </si>
  <si>
    <t xml:space="preserve">201306160701</t>
  </si>
  <si>
    <t xml:space="preserve">342423198810256167</t>
  </si>
  <si>
    <t xml:space="preserve">201306160702</t>
  </si>
  <si>
    <t xml:space="preserve">342423199112197862</t>
  </si>
  <si>
    <t xml:space="preserve">201306160703</t>
  </si>
  <si>
    <t xml:space="preserve">342423198706060025</t>
  </si>
  <si>
    <t xml:space="preserve">201306160704</t>
  </si>
  <si>
    <t xml:space="preserve">342423198703198221</t>
  </si>
  <si>
    <t xml:space="preserve">201306160705</t>
  </si>
  <si>
    <t xml:space="preserve">342423198706250048</t>
  </si>
  <si>
    <t xml:space="preserve">201306160706</t>
  </si>
  <si>
    <t xml:space="preserve">342401198505172268</t>
  </si>
  <si>
    <t xml:space="preserve">201306160707</t>
  </si>
  <si>
    <t xml:space="preserve">342423199006124467</t>
  </si>
  <si>
    <t xml:space="preserve">201306160708</t>
  </si>
  <si>
    <t xml:space="preserve">342423199207040024</t>
  </si>
  <si>
    <t xml:space="preserve">201306160709</t>
  </si>
  <si>
    <t xml:space="preserve">342423198408186068</t>
  </si>
  <si>
    <t xml:space="preserve">201306160710</t>
  </si>
  <si>
    <t xml:space="preserve">342423198609084607</t>
  </si>
  <si>
    <t xml:space="preserve">201306160711</t>
  </si>
  <si>
    <t xml:space="preserve">341522199201064269</t>
  </si>
  <si>
    <t xml:space="preserve">201306160712</t>
  </si>
  <si>
    <t xml:space="preserve">342423199010148162</t>
  </si>
  <si>
    <t xml:space="preserve">201306160713</t>
  </si>
  <si>
    <t xml:space="preserve">34242319880624004X</t>
  </si>
  <si>
    <t xml:space="preserve">201306160714</t>
  </si>
  <si>
    <t xml:space="preserve">342423198309030025</t>
  </si>
  <si>
    <t xml:space="preserve">201306160715</t>
  </si>
  <si>
    <t xml:space="preserve">342423198809200182</t>
  </si>
  <si>
    <t xml:space="preserve">201306160716</t>
  </si>
  <si>
    <t xml:space="preserve">342423199004010124</t>
  </si>
  <si>
    <t xml:space="preserve">201306160717</t>
  </si>
  <si>
    <t xml:space="preserve">342423199010265887</t>
  </si>
  <si>
    <t xml:space="preserve">201306160718</t>
  </si>
  <si>
    <t xml:space="preserve">342423199206206264</t>
  </si>
  <si>
    <t xml:space="preserve">201306160719</t>
  </si>
  <si>
    <t xml:space="preserve">342423199108083125</t>
  </si>
  <si>
    <t xml:space="preserve">201306160720</t>
  </si>
  <si>
    <t xml:space="preserve">34240119880208132X</t>
  </si>
  <si>
    <t xml:space="preserve">201306160721</t>
  </si>
  <si>
    <t xml:space="preserve">34240119871011004X</t>
  </si>
  <si>
    <t xml:space="preserve">201306160722</t>
  </si>
  <si>
    <t xml:space="preserve">342423198610110040</t>
  </si>
  <si>
    <t xml:space="preserve">201306160723</t>
  </si>
  <si>
    <t xml:space="preserve">342423199003170126</t>
  </si>
  <si>
    <t xml:space="preserve">201306160724</t>
  </si>
  <si>
    <t xml:space="preserve">342423198708280048</t>
  </si>
  <si>
    <t xml:space="preserve">201306160725</t>
  </si>
  <si>
    <t xml:space="preserve">342423199106045969</t>
  </si>
  <si>
    <t xml:space="preserve">201306160726</t>
  </si>
  <si>
    <t xml:space="preserve">342423198605040025</t>
  </si>
  <si>
    <t xml:space="preserve">201306160727</t>
  </si>
  <si>
    <t xml:space="preserve">342423199201217888</t>
  </si>
  <si>
    <t xml:space="preserve">201306160728</t>
  </si>
  <si>
    <t xml:space="preserve">342901198506117444</t>
  </si>
  <si>
    <t xml:space="preserve">201306160729</t>
  </si>
  <si>
    <t xml:space="preserve">342423198901233147</t>
  </si>
  <si>
    <t xml:space="preserve">201306160730</t>
  </si>
  <si>
    <t xml:space="preserve">342423198709150069</t>
  </si>
  <si>
    <t xml:space="preserve">201306160801</t>
  </si>
  <si>
    <t xml:space="preserve">342423198905260249</t>
  </si>
  <si>
    <t xml:space="preserve">201306160802</t>
  </si>
  <si>
    <t xml:space="preserve">342423198409250025</t>
  </si>
  <si>
    <t xml:space="preserve">201306160803</t>
  </si>
  <si>
    <t xml:space="preserve">342423199002058183</t>
  </si>
  <si>
    <t xml:space="preserve">201306160804</t>
  </si>
  <si>
    <t xml:space="preserve">342423199203213864</t>
  </si>
  <si>
    <t xml:space="preserve">201306160805</t>
  </si>
  <si>
    <t xml:space="preserve">342423198905202567</t>
  </si>
  <si>
    <t xml:space="preserve">201306160806</t>
  </si>
  <si>
    <t xml:space="preserve">342423198401201181</t>
  </si>
  <si>
    <t xml:space="preserve">201306160807</t>
  </si>
  <si>
    <t xml:space="preserve">342423199003050466</t>
  </si>
  <si>
    <t xml:space="preserve">201306160808</t>
  </si>
  <si>
    <t xml:space="preserve">342423199009173782</t>
  </si>
  <si>
    <t xml:space="preserve">201306160809</t>
  </si>
  <si>
    <t xml:space="preserve">342423199011104460</t>
  </si>
  <si>
    <t xml:space="preserve">201306160810</t>
  </si>
  <si>
    <t xml:space="preserve">342423198605107760</t>
  </si>
  <si>
    <t xml:space="preserve">201306160811</t>
  </si>
  <si>
    <t xml:space="preserve">342423198510100021</t>
  </si>
  <si>
    <t xml:space="preserve">201306160812</t>
  </si>
  <si>
    <t xml:space="preserve">342401199407158184</t>
  </si>
  <si>
    <t xml:space="preserve">201306160813</t>
  </si>
  <si>
    <t xml:space="preserve">342423198710036263</t>
  </si>
  <si>
    <t xml:space="preserve">201306160814</t>
  </si>
  <si>
    <t xml:space="preserve">342401199004210064</t>
  </si>
  <si>
    <t xml:space="preserve">201306160815</t>
  </si>
  <si>
    <t xml:space="preserve">342423198407170021</t>
  </si>
  <si>
    <t xml:space="preserve">201306160816</t>
  </si>
  <si>
    <t xml:space="preserve">34242319870610012X</t>
  </si>
  <si>
    <t xml:space="preserve">201306160817</t>
  </si>
  <si>
    <t xml:space="preserve">342423198903250047</t>
  </si>
  <si>
    <t xml:space="preserve">201306160818</t>
  </si>
  <si>
    <t xml:space="preserve">220621199404210722</t>
  </si>
  <si>
    <t xml:space="preserve">201306160819</t>
  </si>
  <si>
    <t xml:space="preserve">342423198711160020</t>
  </si>
  <si>
    <t xml:space="preserve">201306160820</t>
  </si>
  <si>
    <t xml:space="preserve">342423198310161161</t>
  </si>
  <si>
    <t xml:space="preserve">201306160821</t>
  </si>
  <si>
    <t xml:space="preserve">342401198803200044</t>
  </si>
  <si>
    <t xml:space="preserve">201306160822</t>
  </si>
  <si>
    <t xml:space="preserve">342423198610240304</t>
  </si>
  <si>
    <t xml:space="preserve">201306160823</t>
  </si>
  <si>
    <t xml:space="preserve">342423198912168205</t>
  </si>
  <si>
    <t xml:space="preserve">201306160824</t>
  </si>
  <si>
    <t xml:space="preserve">342401199204049666</t>
  </si>
  <si>
    <t xml:space="preserve">201306160825</t>
  </si>
  <si>
    <t xml:space="preserve">342423199103047846</t>
  </si>
  <si>
    <t xml:space="preserve">201306160826</t>
  </si>
  <si>
    <t xml:space="preserve">342423198310084661</t>
  </si>
  <si>
    <t xml:space="preserve">201306160827</t>
  </si>
  <si>
    <t xml:space="preserve">342423198610026965</t>
  </si>
  <si>
    <t xml:space="preserve">201306160828</t>
  </si>
  <si>
    <t xml:space="preserve">342423199007172882</t>
  </si>
  <si>
    <t xml:space="preserve">201306160829</t>
  </si>
  <si>
    <t xml:space="preserve">342423198707180125</t>
  </si>
  <si>
    <t xml:space="preserve">201306160830</t>
  </si>
  <si>
    <t xml:space="preserve">342423199202128166</t>
  </si>
  <si>
    <t xml:space="preserve">201306160901</t>
  </si>
  <si>
    <t xml:space="preserve">342423198912254365</t>
  </si>
  <si>
    <t xml:space="preserve">201306160902</t>
  </si>
  <si>
    <t xml:space="preserve">342423199008030245</t>
  </si>
  <si>
    <t xml:space="preserve">201306160903</t>
  </si>
  <si>
    <t xml:space="preserve">342423198811060182</t>
  </si>
  <si>
    <t xml:space="preserve">201306160904</t>
  </si>
  <si>
    <t xml:space="preserve">34242319906037862</t>
  </si>
  <si>
    <t xml:space="preserve">201306160905</t>
  </si>
  <si>
    <t xml:space="preserve">342423199004254540</t>
  </si>
  <si>
    <t xml:space="preserve">201306160906</t>
  </si>
  <si>
    <t xml:space="preserve">342423198811018662</t>
  </si>
  <si>
    <t xml:space="preserve">201306160907</t>
  </si>
  <si>
    <t xml:space="preserve">342423199103118368</t>
  </si>
  <si>
    <t xml:space="preserve">201306160908</t>
  </si>
  <si>
    <t xml:space="preserve">341226198709132124</t>
  </si>
  <si>
    <t xml:space="preserve">201306160909</t>
  </si>
  <si>
    <t xml:space="preserve">342423198607013565</t>
  </si>
  <si>
    <t xml:space="preserve">201306160910</t>
  </si>
  <si>
    <t xml:space="preserve">342423199206263883</t>
  </si>
  <si>
    <t xml:space="preserve">201306160911</t>
  </si>
  <si>
    <t xml:space="preserve">342423199104100186</t>
  </si>
  <si>
    <t xml:space="preserve">201306160912</t>
  </si>
  <si>
    <t xml:space="preserve">342224199203231224</t>
  </si>
  <si>
    <t xml:space="preserve">201306160913</t>
  </si>
  <si>
    <t xml:space="preserve">342423198907107125</t>
  </si>
  <si>
    <t xml:space="preserve">201306160914</t>
  </si>
  <si>
    <t xml:space="preserve">342401198803154463</t>
  </si>
  <si>
    <t xml:space="preserve">201306160915</t>
  </si>
  <si>
    <t xml:space="preserve">341182198508122224</t>
  </si>
  <si>
    <t xml:space="preserve">201306160916</t>
  </si>
  <si>
    <t xml:space="preserve">342423199001152661</t>
  </si>
  <si>
    <t xml:space="preserve">201306160917</t>
  </si>
  <si>
    <t xml:space="preserve">342423198702160424</t>
  </si>
  <si>
    <t xml:space="preserve">201306160918</t>
  </si>
  <si>
    <t xml:space="preserve">342423198512208204</t>
  </si>
  <si>
    <t xml:space="preserve">201306160919</t>
  </si>
  <si>
    <t xml:space="preserve">342423199112052583</t>
  </si>
  <si>
    <t xml:space="preserve">201306160920</t>
  </si>
  <si>
    <t xml:space="preserve">342423199301050042</t>
  </si>
  <si>
    <t xml:space="preserve">201306160921</t>
  </si>
  <si>
    <t xml:space="preserve">342426199304285225</t>
  </si>
  <si>
    <t xml:space="preserve">201306160922</t>
  </si>
  <si>
    <t xml:space="preserve">342423199112050086</t>
  </si>
  <si>
    <t xml:space="preserve">201306160923</t>
  </si>
  <si>
    <t xml:space="preserve">3424231989012620268</t>
  </si>
  <si>
    <t xml:space="preserve">201306160924</t>
  </si>
  <si>
    <t xml:space="preserve">342423199109258361</t>
  </si>
  <si>
    <t xml:space="preserve">201306160925</t>
  </si>
  <si>
    <t xml:space="preserve">342423199005058306</t>
  </si>
  <si>
    <t xml:space="preserve">201306160926</t>
  </si>
  <si>
    <t xml:space="preserve">342423199002163629</t>
  </si>
  <si>
    <t xml:space="preserve">201306160927</t>
  </si>
  <si>
    <t xml:space="preserve">342423199010023087</t>
  </si>
  <si>
    <t xml:space="preserve">201306160928</t>
  </si>
  <si>
    <t xml:space="preserve">342423199006090025</t>
  </si>
  <si>
    <t xml:space="preserve">201306160929</t>
  </si>
  <si>
    <t xml:space="preserve">342423198712174467</t>
  </si>
  <si>
    <t xml:space="preserve">201306160930</t>
  </si>
  <si>
    <t xml:space="preserve">342423198306053141</t>
  </si>
  <si>
    <t xml:space="preserve">201306161001</t>
  </si>
  <si>
    <t xml:space="preserve">342423198811284864</t>
  </si>
  <si>
    <t xml:space="preserve">201306161002</t>
  </si>
  <si>
    <t xml:space="preserve">342423198606260767</t>
  </si>
  <si>
    <t xml:space="preserve">201306161003</t>
  </si>
  <si>
    <t xml:space="preserve">341226199006072043</t>
  </si>
  <si>
    <t xml:space="preserve">201306161004</t>
  </si>
  <si>
    <t xml:space="preserve">342423198911204200</t>
  </si>
  <si>
    <t xml:space="preserve">201306161005</t>
  </si>
  <si>
    <t xml:space="preserve">34242319900912178X</t>
  </si>
  <si>
    <t xml:space="preserve">201306161006</t>
  </si>
  <si>
    <t xml:space="preserve">342423198707196303</t>
  </si>
  <si>
    <t xml:space="preserve">201306161007</t>
  </si>
  <si>
    <t xml:space="preserve">342423199112101189</t>
  </si>
  <si>
    <t xml:space="preserve">201306161008</t>
  </si>
  <si>
    <t xml:space="preserve">342423198906092267</t>
  </si>
  <si>
    <t xml:space="preserve">201306161009</t>
  </si>
  <si>
    <t xml:space="preserve">342423199008100100</t>
  </si>
  <si>
    <t xml:space="preserve">201306161010</t>
  </si>
  <si>
    <t xml:space="preserve">342423199202040041</t>
  </si>
  <si>
    <t xml:space="preserve">201306161011</t>
  </si>
  <si>
    <t xml:space="preserve">342423198709053066</t>
  </si>
  <si>
    <t xml:space="preserve">201306161012</t>
  </si>
  <si>
    <t xml:space="preserve">342423198710287804</t>
  </si>
  <si>
    <t xml:space="preserve">201306161013</t>
  </si>
  <si>
    <t xml:space="preserve">341522199506280026</t>
  </si>
  <si>
    <t xml:space="preserve">201306161014</t>
  </si>
  <si>
    <t xml:space="preserve">342423199005160044</t>
  </si>
  <si>
    <t xml:space="preserve">201306161015</t>
  </si>
  <si>
    <t xml:space="preserve">342423198810268168</t>
  </si>
  <si>
    <t xml:space="preserve">201306161016</t>
  </si>
  <si>
    <t xml:space="preserve">342423199109163266</t>
  </si>
  <si>
    <t xml:space="preserve">201306161017</t>
  </si>
  <si>
    <t xml:space="preserve">342423199110073145</t>
  </si>
  <si>
    <t xml:space="preserve">201306161018</t>
  </si>
  <si>
    <t xml:space="preserve">340403198710150229</t>
  </si>
  <si>
    <t xml:space="preserve">201306161019</t>
  </si>
  <si>
    <t xml:space="preserve">342423199007150181</t>
  </si>
  <si>
    <t xml:space="preserve">201306161020</t>
  </si>
  <si>
    <t xml:space="preserve">342423198801025025</t>
  </si>
  <si>
    <t xml:space="preserve">201306161021</t>
  </si>
  <si>
    <t xml:space="preserve">34242319851022004X</t>
  </si>
  <si>
    <t xml:space="preserve">201306161022</t>
  </si>
  <si>
    <t xml:space="preserve">342423198701107103</t>
  </si>
  <si>
    <t xml:space="preserve">201306161023</t>
  </si>
  <si>
    <t xml:space="preserve">342423198412100060</t>
  </si>
  <si>
    <t xml:space="preserve">201306161024</t>
  </si>
  <si>
    <t xml:space="preserve">34242319905036262</t>
  </si>
  <si>
    <t xml:space="preserve">201306161025</t>
  </si>
  <si>
    <t xml:space="preserve">341522198905187166</t>
  </si>
  <si>
    <t xml:space="preserve">201306161026</t>
  </si>
  <si>
    <t xml:space="preserve">342423198609047363</t>
  </si>
  <si>
    <t xml:space="preserve">201306161027</t>
  </si>
  <si>
    <t xml:space="preserve">342423199111070181</t>
  </si>
  <si>
    <t xml:space="preserve">201306161028</t>
  </si>
  <si>
    <t xml:space="preserve">342423198711177009</t>
  </si>
  <si>
    <t xml:space="preserve">201306161029</t>
  </si>
  <si>
    <t xml:space="preserve">341202198902061945</t>
  </si>
  <si>
    <t xml:space="preserve">201306161030</t>
  </si>
  <si>
    <t xml:space="preserve">342423199105200023</t>
  </si>
  <si>
    <t xml:space="preserve">201306161101</t>
  </si>
  <si>
    <t xml:space="preserve">34242319900801662X</t>
  </si>
  <si>
    <t xml:space="preserve">201306161102</t>
  </si>
  <si>
    <t xml:space="preserve">342423198703263265</t>
  </si>
  <si>
    <t xml:space="preserve">201306161103</t>
  </si>
  <si>
    <t xml:space="preserve">34242319890725036X</t>
  </si>
  <si>
    <t xml:space="preserve">201306161104</t>
  </si>
  <si>
    <t xml:space="preserve">34242319911101004X</t>
  </si>
  <si>
    <t xml:space="preserve">201306161105</t>
  </si>
  <si>
    <t xml:space="preserve">342423198707190382</t>
  </si>
  <si>
    <t xml:space="preserve">201306161106</t>
  </si>
  <si>
    <t xml:space="preserve">342423199011096966</t>
  </si>
  <si>
    <t xml:space="preserve">201306161107</t>
  </si>
  <si>
    <t xml:space="preserve">342423199002250124</t>
  </si>
  <si>
    <t xml:space="preserve">201306161108</t>
  </si>
  <si>
    <t xml:space="preserve">34242319910627004X</t>
  </si>
  <si>
    <t xml:space="preserve">201306161109</t>
  </si>
  <si>
    <t xml:space="preserve">522224199101103225</t>
  </si>
  <si>
    <t xml:space="preserve">201306161110</t>
  </si>
  <si>
    <t xml:space="preserve">342423198903275906</t>
  </si>
  <si>
    <t xml:space="preserve">201306161111</t>
  </si>
  <si>
    <t xml:space="preserve">342423199212010049</t>
  </si>
  <si>
    <t xml:space="preserve">201306161112</t>
  </si>
  <si>
    <t xml:space="preserve">342423199310107143</t>
  </si>
  <si>
    <t xml:space="preserve">201306161113</t>
  </si>
  <si>
    <t xml:space="preserve">342423199208066963</t>
  </si>
  <si>
    <t xml:space="preserve">201306161114</t>
  </si>
  <si>
    <t xml:space="preserve">342423199210027007</t>
  </si>
  <si>
    <t xml:space="preserve">201306161115</t>
  </si>
  <si>
    <t xml:space="preserve">342423199402072582</t>
  </si>
  <si>
    <t xml:space="preserve">201306161116</t>
  </si>
  <si>
    <t xml:space="preserve">342423198912206961</t>
  </si>
  <si>
    <t xml:space="preserve">201306161117</t>
  </si>
  <si>
    <t xml:space="preserve">342423199211216563</t>
  </si>
  <si>
    <t xml:space="preserve">201306161118</t>
  </si>
  <si>
    <t xml:space="preserve">342423199104105286</t>
  </si>
  <si>
    <t xml:space="preserve">201306161119</t>
  </si>
  <si>
    <t xml:space="preserve">342423199505055961</t>
  </si>
  <si>
    <t xml:space="preserve">201306161120</t>
  </si>
  <si>
    <t xml:space="preserve">342423199301242060</t>
  </si>
  <si>
    <t xml:space="preserve">201306161121</t>
  </si>
  <si>
    <t xml:space="preserve">342423199106167923</t>
  </si>
  <si>
    <t xml:space="preserve">201306161122</t>
  </si>
  <si>
    <t xml:space="preserve">342432199012120100</t>
  </si>
  <si>
    <t xml:space="preserve">201306161123</t>
  </si>
  <si>
    <t xml:space="preserve">342423199408278768</t>
  </si>
  <si>
    <t xml:space="preserve">201306161124</t>
  </si>
  <si>
    <t xml:space="preserve">342423198905068441</t>
  </si>
  <si>
    <t xml:space="preserve">201306161125</t>
  </si>
  <si>
    <t xml:space="preserve">342423199502183968</t>
  </si>
  <si>
    <t xml:space="preserve">201306161126</t>
  </si>
  <si>
    <t xml:space="preserve">34242319890608606X</t>
  </si>
  <si>
    <t xml:space="preserve">201306161127</t>
  </si>
  <si>
    <t xml:space="preserve">342423199006066068</t>
  </si>
  <si>
    <t xml:space="preserve">201306161128</t>
  </si>
  <si>
    <t xml:space="preserve">34242319931003356X</t>
  </si>
  <si>
    <t xml:space="preserve">201306161129</t>
  </si>
  <si>
    <t xml:space="preserve">342423199209130461</t>
  </si>
  <si>
    <t xml:space="preserve">201306161130</t>
  </si>
  <si>
    <t xml:space="preserve">342423199212246561</t>
  </si>
  <si>
    <t xml:space="preserve">201306161201</t>
  </si>
  <si>
    <t xml:space="preserve">342423199012255682</t>
  </si>
  <si>
    <t xml:space="preserve">201306161202</t>
  </si>
  <si>
    <t xml:space="preserve">342423198904121765</t>
  </si>
  <si>
    <t xml:space="preserve">201306161203</t>
  </si>
  <si>
    <t xml:space="preserve">342423199407130024</t>
  </si>
  <si>
    <t xml:space="preserve">201306161204</t>
  </si>
  <si>
    <t xml:space="preserve">342423199405080043</t>
  </si>
  <si>
    <t xml:space="preserve">201306161205</t>
  </si>
  <si>
    <t xml:space="preserve">342423199112250301</t>
  </si>
  <si>
    <t xml:space="preserve">201306161206</t>
  </si>
  <si>
    <t xml:space="preserve">34242319910320002X</t>
  </si>
  <si>
    <t xml:space="preserve">201306161207</t>
  </si>
  <si>
    <t xml:space="preserve">342423199012128587</t>
  </si>
  <si>
    <t xml:space="preserve">201306161208</t>
  </si>
  <si>
    <t xml:space="preserve">342423199105213967</t>
  </si>
  <si>
    <t xml:space="preserve">201306161209</t>
  </si>
  <si>
    <t xml:space="preserve">342423199309070304</t>
  </si>
  <si>
    <t xml:space="preserve">201306161210</t>
  </si>
  <si>
    <t xml:space="preserve">342423199010188228</t>
  </si>
  <si>
    <t xml:space="preserve">201306161211</t>
  </si>
  <si>
    <t xml:space="preserve">342422199102060188</t>
  </si>
  <si>
    <t xml:space="preserve">201306161212</t>
  </si>
  <si>
    <t xml:space="preserve">342423199111067142</t>
  </si>
  <si>
    <t xml:space="preserve">201306161213</t>
  </si>
  <si>
    <t xml:space="preserve">342422198903050145</t>
  </si>
  <si>
    <t xml:space="preserve">201306161214</t>
  </si>
  <si>
    <t xml:space="preserve">342423199206304964</t>
  </si>
  <si>
    <t xml:space="preserve">201306161215</t>
  </si>
  <si>
    <t xml:space="preserve">342423199010213403</t>
  </si>
  <si>
    <t xml:space="preserve">201306161216</t>
  </si>
  <si>
    <t xml:space="preserve">342423199105100380</t>
  </si>
  <si>
    <t xml:space="preserve">201306161217</t>
  </si>
  <si>
    <t xml:space="preserve">342423199005130240</t>
  </si>
  <si>
    <t xml:space="preserve">201306161218</t>
  </si>
  <si>
    <t xml:space="preserve">342423199305074367</t>
  </si>
  <si>
    <t xml:space="preserve">201306161219</t>
  </si>
  <si>
    <t xml:space="preserve">34242319940214008X</t>
  </si>
  <si>
    <t xml:space="preserve">201306161220</t>
  </si>
  <si>
    <t xml:space="preserve">342423199002177027</t>
  </si>
  <si>
    <t xml:space="preserve">201306161221</t>
  </si>
  <si>
    <t xml:space="preserve">342422198912123940</t>
  </si>
  <si>
    <t xml:space="preserve">201306161222</t>
  </si>
  <si>
    <t xml:space="preserve">341522199007256769</t>
  </si>
  <si>
    <t xml:space="preserve">201306161223</t>
  </si>
  <si>
    <t xml:space="preserve">342423199207086161</t>
  </si>
  <si>
    <t xml:space="preserve">201306161224</t>
  </si>
  <si>
    <t xml:space="preserve">342423199209047844</t>
  </si>
  <si>
    <t xml:space="preserve">201306161225</t>
  </si>
  <si>
    <t xml:space="preserve">342423199006093963</t>
  </si>
  <si>
    <t xml:space="preserve">201306161226</t>
  </si>
  <si>
    <t xml:space="preserve">342423198811107366</t>
  </si>
  <si>
    <t xml:space="preserve">201306161227</t>
  </si>
  <si>
    <t xml:space="preserve">342423199109020249</t>
  </si>
  <si>
    <t xml:space="preserve">201306161228</t>
  </si>
  <si>
    <t xml:space="preserve">342423199003054969</t>
  </si>
  <si>
    <t xml:space="preserve">201306161229</t>
  </si>
  <si>
    <t xml:space="preserve">342423199102084602</t>
  </si>
  <si>
    <t xml:space="preserve">201306161230</t>
  </si>
  <si>
    <t xml:space="preserve">342423198908115362</t>
  </si>
  <si>
    <t xml:space="preserve">201306161301</t>
  </si>
  <si>
    <t xml:space="preserve">34152219890825626X</t>
  </si>
  <si>
    <t xml:space="preserve">201306161302</t>
  </si>
  <si>
    <t xml:space="preserve">342423199410110243</t>
  </si>
  <si>
    <t xml:space="preserve">201306161303</t>
  </si>
  <si>
    <t xml:space="preserve">342423199303173564</t>
  </si>
  <si>
    <t xml:space="preserve">201306161304</t>
  </si>
  <si>
    <t xml:space="preserve">342423199306013267</t>
  </si>
  <si>
    <t xml:space="preserve">201306161305</t>
  </si>
  <si>
    <t xml:space="preserve">342423199211127368</t>
  </si>
  <si>
    <t xml:space="preserve">201306161306</t>
  </si>
  <si>
    <t xml:space="preserve">342423199403073966</t>
  </si>
  <si>
    <t xml:space="preserve">201306161307</t>
  </si>
  <si>
    <t xml:space="preserve">342423199101270024</t>
  </si>
  <si>
    <t xml:space="preserve">201306161308</t>
  </si>
  <si>
    <t xml:space="preserve">342423198810184167</t>
  </si>
  <si>
    <t xml:space="preserve">201306161309</t>
  </si>
  <si>
    <t xml:space="preserve">342423198811140107</t>
  </si>
  <si>
    <t xml:space="preserve">201306161310</t>
  </si>
  <si>
    <t xml:space="preserve">342423199210104527</t>
  </si>
  <si>
    <t xml:space="preserve">201306161311</t>
  </si>
  <si>
    <t xml:space="preserve">342423199007170107</t>
  </si>
  <si>
    <t xml:space="preserve">201306161312</t>
  </si>
  <si>
    <t xml:space="preserve">342423198901150026</t>
  </si>
  <si>
    <t xml:space="preserve">201306161313</t>
  </si>
  <si>
    <t xml:space="preserve">342423199012101202</t>
  </si>
  <si>
    <t xml:space="preserve">201306161314</t>
  </si>
  <si>
    <t xml:space="preserve">342423199207027882</t>
  </si>
  <si>
    <t xml:space="preserve">201306161315</t>
  </si>
  <si>
    <t xml:space="preserve">342423198911181766</t>
  </si>
  <si>
    <t xml:space="preserve">201306161316</t>
  </si>
  <si>
    <t xml:space="preserve">342423199105045780</t>
  </si>
  <si>
    <t xml:space="preserve">201306161317</t>
  </si>
  <si>
    <t xml:space="preserve">342423199010064567</t>
  </si>
  <si>
    <t xml:space="preserve">201306161318</t>
  </si>
  <si>
    <t xml:space="preserve">342423199106085004</t>
  </si>
  <si>
    <t xml:space="preserve">201306161319</t>
  </si>
  <si>
    <t xml:space="preserve">342423199410130041</t>
  </si>
  <si>
    <t xml:space="preserve">201306161320</t>
  </si>
  <si>
    <t xml:space="preserve">342423199102117881</t>
  </si>
  <si>
    <t xml:space="preserve">201306161321</t>
  </si>
  <si>
    <t xml:space="preserve">342423199308080105</t>
  </si>
  <si>
    <t xml:space="preserve">201306161322</t>
  </si>
  <si>
    <t xml:space="preserve">342423199003185221</t>
  </si>
  <si>
    <t xml:space="preserve">201306161323</t>
  </si>
  <si>
    <t xml:space="preserve">34242319930406460X</t>
  </si>
  <si>
    <t xml:space="preserve">201306161324</t>
  </si>
  <si>
    <t xml:space="preserve">342422199112202100</t>
  </si>
  <si>
    <t xml:space="preserve">201306161325</t>
  </si>
  <si>
    <t xml:space="preserve">342422199009212124</t>
  </si>
  <si>
    <t xml:space="preserve">201306161326</t>
  </si>
  <si>
    <t xml:space="preserve">342423199303015662</t>
  </si>
  <si>
    <t xml:space="preserve">201306161327</t>
  </si>
  <si>
    <t xml:space="preserve">342423199012068369</t>
  </si>
  <si>
    <t xml:space="preserve">201306161328</t>
  </si>
  <si>
    <t xml:space="preserve">34242319940507046X</t>
  </si>
  <si>
    <t xml:space="preserve">201306161329</t>
  </si>
  <si>
    <t xml:space="preserve">342423199005252061</t>
  </si>
  <si>
    <t xml:space="preserve">201306161330</t>
  </si>
  <si>
    <t xml:space="preserve">342401199404221328</t>
  </si>
  <si>
    <t xml:space="preserve">201306161401</t>
  </si>
  <si>
    <t xml:space="preserve">342423199102156581</t>
  </si>
  <si>
    <t xml:space="preserve">201306161402</t>
  </si>
  <si>
    <t xml:space="preserve">342423199303306080</t>
  </si>
  <si>
    <t xml:space="preserve">201306161403</t>
  </si>
  <si>
    <t xml:space="preserve">342423199301081164</t>
  </si>
  <si>
    <t xml:space="preserve">201306161404</t>
  </si>
  <si>
    <t xml:space="preserve">342423199309060026</t>
  </si>
  <si>
    <t xml:space="preserve">201306161405</t>
  </si>
  <si>
    <t xml:space="preserve">342423199208067405</t>
  </si>
  <si>
    <t xml:space="preserve">201306161406</t>
  </si>
  <si>
    <t xml:space="preserve">342423198906217066</t>
  </si>
  <si>
    <t xml:space="preserve">201306161407</t>
  </si>
  <si>
    <t xml:space="preserve">342423199508113063</t>
  </si>
  <si>
    <t xml:space="preserve">201306161408</t>
  </si>
  <si>
    <t xml:space="preserve">342423199202035963</t>
  </si>
  <si>
    <t xml:space="preserve">201306161409</t>
  </si>
  <si>
    <t xml:space="preserve">342423198908024161</t>
  </si>
  <si>
    <t xml:space="preserve">201306161410</t>
  </si>
  <si>
    <t xml:space="preserve">342423198912206005</t>
  </si>
  <si>
    <t xml:space="preserve">201306161411</t>
  </si>
  <si>
    <t xml:space="preserve">342423198905106145</t>
  </si>
  <si>
    <t xml:space="preserve">201306161412</t>
  </si>
  <si>
    <t xml:space="preserve">34242319900706606X</t>
  </si>
  <si>
    <t xml:space="preserve">201306161413</t>
  </si>
  <si>
    <t xml:space="preserve">342423199101046567</t>
  </si>
  <si>
    <t xml:space="preserve">201306161414</t>
  </si>
  <si>
    <t xml:space="preserve">342423199109158184</t>
  </si>
  <si>
    <t xml:space="preserve">201306161415</t>
  </si>
  <si>
    <t xml:space="preserve">342423199108156603</t>
  </si>
  <si>
    <t xml:space="preserve">201306161416</t>
  </si>
  <si>
    <t xml:space="preserve">342423199108034366</t>
  </si>
  <si>
    <t xml:space="preserve">201306161417</t>
  </si>
  <si>
    <t xml:space="preserve">342423199302084068</t>
  </si>
  <si>
    <t xml:space="preserve">201306161418</t>
  </si>
  <si>
    <t xml:space="preserve">342423198807045385</t>
  </si>
  <si>
    <t xml:space="preserve">201306161419</t>
  </si>
  <si>
    <t xml:space="preserve">342423199506036586</t>
  </si>
  <si>
    <t xml:space="preserve">201306161420</t>
  </si>
  <si>
    <t xml:space="preserve">342423199004106804</t>
  </si>
  <si>
    <t xml:space="preserve">201306161421</t>
  </si>
  <si>
    <t xml:space="preserve">342423199107230242</t>
  </si>
  <si>
    <t xml:space="preserve">201306161422</t>
  </si>
  <si>
    <t xml:space="preserve">342423199308206986</t>
  </si>
  <si>
    <t xml:space="preserve">201306161423</t>
  </si>
  <si>
    <t xml:space="preserve">342423199207163585</t>
  </si>
  <si>
    <t xml:space="preserve">201306161424</t>
  </si>
  <si>
    <t xml:space="preserve">342422198911125549</t>
  </si>
  <si>
    <t xml:space="preserve">201306161425</t>
  </si>
  <si>
    <t xml:space="preserve">342423199409248667</t>
  </si>
  <si>
    <t xml:space="preserve">201306161426</t>
  </si>
  <si>
    <t xml:space="preserve">342423199104064605</t>
  </si>
  <si>
    <t xml:space="preserve">201306161427</t>
  </si>
  <si>
    <t xml:space="preserve">342423199201024461</t>
  </si>
  <si>
    <t xml:space="preserve">201306161428</t>
  </si>
  <si>
    <t xml:space="preserve">342423198908160868</t>
  </si>
  <si>
    <t xml:space="preserve">201306161429</t>
  </si>
  <si>
    <t xml:space="preserve">342423199402124565</t>
  </si>
  <si>
    <t xml:space="preserve">201306161430</t>
  </si>
  <si>
    <t xml:space="preserve">342422199311053582</t>
  </si>
  <si>
    <t xml:space="preserve">201306161501</t>
  </si>
  <si>
    <t xml:space="preserve">342423199111038202</t>
  </si>
  <si>
    <t xml:space="preserve">201306161502</t>
  </si>
  <si>
    <t xml:space="preserve">342422199007203363</t>
  </si>
  <si>
    <t xml:space="preserve">201306161503</t>
  </si>
  <si>
    <t xml:space="preserve">34242319920810398X</t>
  </si>
  <si>
    <t xml:space="preserve">201306161504</t>
  </si>
  <si>
    <t xml:space="preserve">34242219910219328X</t>
  </si>
  <si>
    <t xml:space="preserve">201306161505</t>
  </si>
  <si>
    <t xml:space="preserve">342426199308031222</t>
  </si>
  <si>
    <t xml:space="preserve">201306161506</t>
  </si>
  <si>
    <t xml:space="preserve">342423198905101205</t>
  </si>
  <si>
    <t xml:space="preserve">201306161507</t>
  </si>
  <si>
    <t xml:space="preserve">342422198909095563</t>
  </si>
  <si>
    <t xml:space="preserve">201306161508</t>
  </si>
  <si>
    <t xml:space="preserve">342423199312052668</t>
  </si>
  <si>
    <t xml:space="preserve">201306161509</t>
  </si>
  <si>
    <t xml:space="preserve">34242319910210372X</t>
  </si>
  <si>
    <t xml:space="preserve">201306161510</t>
  </si>
  <si>
    <t xml:space="preserve">342423199308243568</t>
  </si>
  <si>
    <t xml:space="preserve">201306161511</t>
  </si>
  <si>
    <t xml:space="preserve">342423199208313063</t>
  </si>
  <si>
    <t xml:space="preserve">201306161512</t>
  </si>
  <si>
    <t xml:space="preserve">342423199112093086</t>
  </si>
  <si>
    <t xml:space="preserve">201306161513</t>
  </si>
  <si>
    <t xml:space="preserve">342423199210047761</t>
  </si>
  <si>
    <t xml:space="preserve">201306161514</t>
  </si>
  <si>
    <t xml:space="preserve">342423199203093962</t>
  </si>
  <si>
    <t xml:space="preserve">201306161515</t>
  </si>
  <si>
    <t xml:space="preserve">342423199105087841</t>
  </si>
  <si>
    <t xml:space="preserve">201306161516</t>
  </si>
  <si>
    <t xml:space="preserve">342423198907055185</t>
  </si>
  <si>
    <t xml:space="preserve">201306161517</t>
  </si>
  <si>
    <t xml:space="preserve">342423199212122569</t>
  </si>
  <si>
    <t xml:space="preserve">201306161518</t>
  </si>
  <si>
    <t xml:space="preserve">342423199003060162</t>
  </si>
  <si>
    <t xml:space="preserve">201306161519</t>
  </si>
  <si>
    <t xml:space="preserve">342423199005100367</t>
  </si>
  <si>
    <t xml:space="preserve">201306161520</t>
  </si>
  <si>
    <t xml:space="preserve">342423199212022867</t>
  </si>
  <si>
    <t xml:space="preserve">201306161521</t>
  </si>
  <si>
    <t xml:space="preserve">342423199211130049</t>
  </si>
  <si>
    <t xml:space="preserve">201306161522</t>
  </si>
  <si>
    <t xml:space="preserve">342225198912050022</t>
  </si>
  <si>
    <t xml:space="preserve">201306161523</t>
  </si>
  <si>
    <t xml:space="preserve">342423199303242267</t>
  </si>
  <si>
    <t xml:space="preserve">201306161524</t>
  </si>
  <si>
    <t xml:space="preserve">342423199102100561</t>
  </si>
  <si>
    <t xml:space="preserve">201306161525</t>
  </si>
  <si>
    <t xml:space="preserve">341522198905221168</t>
  </si>
  <si>
    <t xml:space="preserve">201306161526</t>
  </si>
  <si>
    <t xml:space="preserve">342423198903240121</t>
  </si>
  <si>
    <t xml:space="preserve">201306161527</t>
  </si>
  <si>
    <t xml:space="preserve">342423198812123106</t>
  </si>
  <si>
    <t xml:space="preserve">201306161528</t>
  </si>
  <si>
    <t xml:space="preserve">342423198907076963</t>
  </si>
  <si>
    <t xml:space="preserve">201306161529</t>
  </si>
  <si>
    <t xml:space="preserve">342423199008217149</t>
  </si>
  <si>
    <t xml:space="preserve">201306161530</t>
  </si>
  <si>
    <t xml:space="preserve">342423199102168224</t>
  </si>
  <si>
    <t xml:space="preserve">201306161601</t>
  </si>
  <si>
    <t xml:space="preserve">342423199210254365</t>
  </si>
  <si>
    <t xml:space="preserve">201306161602</t>
  </si>
  <si>
    <t xml:space="preserve">342423199002026560</t>
  </si>
  <si>
    <t xml:space="preserve">201306161603</t>
  </si>
  <si>
    <t xml:space="preserve">342423199205130026</t>
  </si>
  <si>
    <t xml:space="preserve">201306161604</t>
  </si>
  <si>
    <t xml:space="preserve">342423199307203986</t>
  </si>
  <si>
    <t xml:space="preserve">201306161605</t>
  </si>
  <si>
    <t xml:space="preserve">342423199310110027</t>
  </si>
  <si>
    <t xml:space="preserve">201306161606</t>
  </si>
  <si>
    <t xml:space="preserve">342423199108166983</t>
  </si>
  <si>
    <t xml:space="preserve">201306161607</t>
  </si>
  <si>
    <t xml:space="preserve">342423198912072887</t>
  </si>
  <si>
    <t xml:space="preserve">201306161608</t>
  </si>
  <si>
    <t xml:space="preserve">34152219911018146X</t>
  </si>
  <si>
    <t xml:space="preserve">201306161609</t>
  </si>
  <si>
    <t xml:space="preserve">342423198908013868</t>
  </si>
  <si>
    <t xml:space="preserve">201306161610</t>
  </si>
  <si>
    <t xml:space="preserve">342423199108124564</t>
  </si>
  <si>
    <t xml:space="preserve">201306161611</t>
  </si>
  <si>
    <t xml:space="preserve">342423198910088607</t>
  </si>
  <si>
    <t xml:space="preserve">201306161612</t>
  </si>
  <si>
    <t xml:space="preserve">342423199312136562</t>
  </si>
  <si>
    <t xml:space="preserve">201306161613</t>
  </si>
  <si>
    <t xml:space="preserve">342423198904077768</t>
  </si>
  <si>
    <t xml:space="preserve">201306161614</t>
  </si>
  <si>
    <t xml:space="preserve">342423199107162286</t>
  </si>
  <si>
    <t xml:space="preserve">201306161615</t>
  </si>
  <si>
    <t xml:space="preserve">342423198902237801</t>
  </si>
  <si>
    <t xml:space="preserve">201306161616</t>
  </si>
  <si>
    <t xml:space="preserve">342423198806182687</t>
  </si>
  <si>
    <t xml:space="preserve">201306161617</t>
  </si>
  <si>
    <t xml:space="preserve">342423199105020305</t>
  </si>
  <si>
    <t xml:space="preserve">201306161618</t>
  </si>
  <si>
    <t xml:space="preserve">342425199409262429</t>
  </si>
  <si>
    <t xml:space="preserve">201306161619</t>
  </si>
  <si>
    <t xml:space="preserve">34242319910404206X</t>
  </si>
  <si>
    <t xml:space="preserve">201306161620</t>
  </si>
  <si>
    <t xml:space="preserve">34242319890614256X</t>
  </si>
  <si>
    <t xml:space="preserve">201306161621</t>
  </si>
  <si>
    <t xml:space="preserve">342423198907230182</t>
  </si>
  <si>
    <t xml:space="preserve">201306161622</t>
  </si>
  <si>
    <t xml:space="preserve">342423199203074366</t>
  </si>
  <si>
    <t xml:space="preserve">201306161623</t>
  </si>
  <si>
    <t xml:space="preserve">342423198903280123</t>
  </si>
  <si>
    <t xml:space="preserve">201306161624</t>
  </si>
  <si>
    <t xml:space="preserve">342423198810054821</t>
  </si>
  <si>
    <t xml:space="preserve">201306161625</t>
  </si>
  <si>
    <t xml:space="preserve">342423199004214661</t>
  </si>
  <si>
    <t xml:space="preserve">201306161626</t>
  </si>
  <si>
    <t xml:space="preserve">342423199004162566</t>
  </si>
  <si>
    <t xml:space="preserve">201306161627</t>
  </si>
  <si>
    <t xml:space="preserve">342423198910225165</t>
  </si>
  <si>
    <t xml:space="preserve">201306161628</t>
  </si>
  <si>
    <t xml:space="preserve">342422198906172084</t>
  </si>
  <si>
    <t xml:space="preserve">201306161629</t>
  </si>
  <si>
    <t xml:space="preserve">342423199506266007</t>
  </si>
  <si>
    <t xml:space="preserve">201306161630</t>
  </si>
  <si>
    <t xml:space="preserve">342423199210045205</t>
  </si>
  <si>
    <t xml:space="preserve">201306161701</t>
  </si>
  <si>
    <t xml:space="preserve">342423199210105183</t>
  </si>
  <si>
    <t xml:space="preserve">201306161702</t>
  </si>
  <si>
    <t xml:space="preserve">342423199103124362</t>
  </si>
  <si>
    <t xml:space="preserve">201306161703</t>
  </si>
  <si>
    <t xml:space="preserve">342423199212013768</t>
  </si>
  <si>
    <t xml:space="preserve">201306161704</t>
  </si>
  <si>
    <t xml:space="preserve">34242319901203664X</t>
  </si>
  <si>
    <t xml:space="preserve">201306161705</t>
  </si>
  <si>
    <t xml:space="preserve">342423199208310022</t>
  </si>
  <si>
    <t xml:space="preserve">201306161706</t>
  </si>
  <si>
    <t xml:space="preserve">342423199107083107</t>
  </si>
  <si>
    <t xml:space="preserve">201306161707</t>
  </si>
  <si>
    <t xml:space="preserve">341182199105125046</t>
  </si>
  <si>
    <t xml:space="preserve">201306161708</t>
  </si>
  <si>
    <t xml:space="preserve">34242319900313618X</t>
  </si>
  <si>
    <t xml:space="preserve">201306161709</t>
  </si>
  <si>
    <t xml:space="preserve">342423199007102868</t>
  </si>
  <si>
    <t xml:space="preserve">201306161710</t>
  </si>
  <si>
    <t xml:space="preserve">342423199005010409</t>
  </si>
  <si>
    <t xml:space="preserve">201306161711</t>
  </si>
  <si>
    <t xml:space="preserve">342423199411215178</t>
  </si>
  <si>
    <t xml:space="preserve">201306161712</t>
  </si>
  <si>
    <t xml:space="preserve">342423199205154466</t>
  </si>
  <si>
    <t xml:space="preserve">201306161713</t>
  </si>
  <si>
    <t xml:space="preserve">342423199205154482</t>
  </si>
  <si>
    <t xml:space="preserve">201306161714</t>
  </si>
  <si>
    <t xml:space="preserve">34242319940228696X</t>
  </si>
  <si>
    <t xml:space="preserve">201306161715</t>
  </si>
  <si>
    <t xml:space="preserve">342423199004286569</t>
  </si>
  <si>
    <t xml:space="preserve">201306161716</t>
  </si>
  <si>
    <t xml:space="preserve">342401199110169907</t>
  </si>
  <si>
    <t xml:space="preserve">201306161717</t>
  </si>
  <si>
    <t xml:space="preserve">342423199209102663</t>
  </si>
  <si>
    <t xml:space="preserve">201306161718</t>
  </si>
  <si>
    <t xml:space="preserve">342423199105026969</t>
  </si>
  <si>
    <t xml:space="preserve">201306161719</t>
  </si>
  <si>
    <t xml:space="preserve">34242319940525818X</t>
  </si>
  <si>
    <t xml:space="preserve">201306161720</t>
  </si>
  <si>
    <t xml:space="preserve">342422199408011442</t>
  </si>
  <si>
    <t xml:space="preserve">201306161721</t>
  </si>
  <si>
    <t xml:space="preserve">342423199110100262</t>
  </si>
  <si>
    <t xml:space="preserve">201306161722</t>
  </si>
  <si>
    <t xml:space="preserve">342423199107153363</t>
  </si>
  <si>
    <t xml:space="preserve">201306161723</t>
  </si>
  <si>
    <t xml:space="preserve">342423199010280569</t>
  </si>
  <si>
    <t xml:space="preserve">201306161724</t>
  </si>
  <si>
    <t xml:space="preserve">342423198912308220</t>
  </si>
  <si>
    <t xml:space="preserve">201306161725</t>
  </si>
  <si>
    <t xml:space="preserve">342423199212300361</t>
  </si>
  <si>
    <t xml:space="preserve">201306161726</t>
  </si>
  <si>
    <t xml:space="preserve">342423199108068187</t>
  </si>
  <si>
    <t xml:space="preserve">201306161727</t>
  </si>
  <si>
    <t xml:space="preserve">342423198908082564</t>
  </si>
  <si>
    <t xml:space="preserve">201306161728</t>
  </si>
  <si>
    <t xml:space="preserve">342423199403227865</t>
  </si>
  <si>
    <t xml:space="preserve">201306161729</t>
  </si>
  <si>
    <t xml:space="preserve">342423199408047863</t>
  </si>
  <si>
    <t xml:space="preserve">201306161730</t>
  </si>
  <si>
    <t xml:space="preserve">342423198903127081</t>
  </si>
  <si>
    <t xml:space="preserve">201306161801</t>
  </si>
  <si>
    <t xml:space="preserve">342422199005252081</t>
  </si>
  <si>
    <t xml:space="preserve">201306161802</t>
  </si>
  <si>
    <t xml:space="preserve">342423199005055981</t>
  </si>
  <si>
    <t xml:space="preserve">201306161803</t>
  </si>
  <si>
    <t xml:space="preserve">342423199102104642</t>
  </si>
  <si>
    <t xml:space="preserve">201306161804</t>
  </si>
  <si>
    <t xml:space="preserve">342423199008162600</t>
  </si>
  <si>
    <t xml:space="preserve">201306161805</t>
  </si>
  <si>
    <t xml:space="preserve">342423198807063081</t>
  </si>
  <si>
    <t xml:space="preserve">201306161806</t>
  </si>
  <si>
    <t xml:space="preserve">342423199210104463</t>
  </si>
  <si>
    <t xml:space="preserve">201306161807</t>
  </si>
  <si>
    <t xml:space="preserve">342423199010100361</t>
  </si>
  <si>
    <t xml:space="preserve">201306161808</t>
  </si>
  <si>
    <t xml:space="preserve">342422198809162407</t>
  </si>
  <si>
    <t xml:space="preserve">201306161809</t>
  </si>
  <si>
    <t xml:space="preserve">342423199305044360</t>
  </si>
  <si>
    <t xml:space="preserve">201306161810</t>
  </si>
  <si>
    <t xml:space="preserve">342423199104185167</t>
  </si>
  <si>
    <t xml:space="preserve">201306161811</t>
  </si>
  <si>
    <t xml:space="preserve">342423199107096661</t>
  </si>
  <si>
    <t xml:space="preserve">201306161812</t>
  </si>
  <si>
    <t xml:space="preserve">342423198910016101</t>
  </si>
  <si>
    <t xml:space="preserve">201306161813</t>
  </si>
  <si>
    <t xml:space="preserve">34242319911129058X</t>
  </si>
  <si>
    <t xml:space="preserve">201306161814</t>
  </si>
  <si>
    <t xml:space="preserve">342423199004202687</t>
  </si>
  <si>
    <t xml:space="preserve">201306161815</t>
  </si>
  <si>
    <t xml:space="preserve">342423198810103128</t>
  </si>
  <si>
    <t xml:space="preserve">201306161816</t>
  </si>
  <si>
    <t xml:space="preserve">34242319910206568X</t>
  </si>
  <si>
    <t xml:space="preserve">201306161817</t>
  </si>
  <si>
    <t xml:space="preserve">342423199012160026</t>
  </si>
  <si>
    <t xml:space="preserve">201306161818</t>
  </si>
  <si>
    <t xml:space="preserve">341522199503264362</t>
  </si>
  <si>
    <t xml:space="preserve">201306161819</t>
  </si>
  <si>
    <t xml:space="preserve">342423198806066563</t>
  </si>
  <si>
    <t xml:space="preserve">201306161820</t>
  </si>
  <si>
    <t xml:space="preserve">342423199003144964</t>
  </si>
  <si>
    <t xml:space="preserve">201306161821</t>
  </si>
  <si>
    <t xml:space="preserve">342423199210114960</t>
  </si>
  <si>
    <t xml:space="preserve">201306161822</t>
  </si>
  <si>
    <t xml:space="preserve">342423199406162569</t>
  </si>
  <si>
    <t xml:space="preserve">201306161823</t>
  </si>
  <si>
    <t xml:space="preserve">341522199009197862</t>
  </si>
  <si>
    <t xml:space="preserve">201306161824</t>
  </si>
  <si>
    <t xml:space="preserve">342423198903280043</t>
  </si>
  <si>
    <t xml:space="preserve">201306161825</t>
  </si>
  <si>
    <t xml:space="preserve">342423199308266567</t>
  </si>
  <si>
    <t xml:space="preserve">201306161826</t>
  </si>
  <si>
    <t xml:space="preserve">342423199108260486</t>
  </si>
  <si>
    <t xml:space="preserve">201306161827</t>
  </si>
  <si>
    <t xml:space="preserve">342423199003054029</t>
  </si>
  <si>
    <t xml:space="preserve">201306161828</t>
  </si>
  <si>
    <t xml:space="preserve">342423198907133382</t>
  </si>
  <si>
    <t xml:space="preserve">201306161829</t>
  </si>
  <si>
    <t xml:space="preserve">342423199002108507</t>
  </si>
  <si>
    <t xml:space="preserve">201306161830</t>
  </si>
  <si>
    <t xml:space="preserve">341522199003166563</t>
  </si>
  <si>
    <t xml:space="preserve">201306161901</t>
  </si>
  <si>
    <t xml:space="preserve">34122619891020306X</t>
  </si>
  <si>
    <t xml:space="preserve">201306161902</t>
  </si>
  <si>
    <t xml:space="preserve">342423199003191162</t>
  </si>
  <si>
    <t xml:space="preserve">201306161903</t>
  </si>
  <si>
    <t xml:space="preserve">342423199006024589</t>
  </si>
  <si>
    <t xml:space="preserve">201306161904</t>
  </si>
  <si>
    <t xml:space="preserve">34242319900309002X</t>
  </si>
  <si>
    <t xml:space="preserve">201306161905</t>
  </si>
  <si>
    <t xml:space="preserve">342423199004086161</t>
  </si>
  <si>
    <t xml:space="preserve">201306161906</t>
  </si>
  <si>
    <t xml:space="preserve">342423199009177767</t>
  </si>
  <si>
    <t xml:space="preserve">201306161907</t>
  </si>
  <si>
    <t xml:space="preserve">342423199405188185</t>
  </si>
  <si>
    <t xml:space="preserve">201306161908</t>
  </si>
  <si>
    <t xml:space="preserve">342423199009148202</t>
  </si>
  <si>
    <t xml:space="preserve">201306161909</t>
  </si>
  <si>
    <t xml:space="preserve">34242319890512356X</t>
  </si>
  <si>
    <t xml:space="preserve">201306161910</t>
  </si>
  <si>
    <t xml:space="preserve">342423199307120363</t>
  </si>
  <si>
    <t xml:space="preserve">201306161911</t>
  </si>
  <si>
    <t xml:space="preserve">342423199108010401</t>
  </si>
  <si>
    <t xml:space="preserve">201306161912</t>
  </si>
  <si>
    <t xml:space="preserve">342423199004237871</t>
  </si>
  <si>
    <t xml:space="preserve">201306161913</t>
  </si>
  <si>
    <t xml:space="preserve">34242319900528336X</t>
  </si>
  <si>
    <t xml:space="preserve">201306161914</t>
  </si>
  <si>
    <t xml:space="preserve">341226199305206742</t>
  </si>
  <si>
    <t xml:space="preserve">201306161915</t>
  </si>
  <si>
    <t xml:space="preserve">342423198704162677</t>
  </si>
  <si>
    <t xml:space="preserve">201306161916</t>
  </si>
  <si>
    <t xml:space="preserve">342423199002122878</t>
  </si>
  <si>
    <t xml:space="preserve">201306161917</t>
  </si>
  <si>
    <t xml:space="preserve">342423198812010013</t>
  </si>
  <si>
    <t xml:space="preserve">201306161918</t>
  </si>
  <si>
    <t xml:space="preserve">342423198911070046</t>
  </si>
  <si>
    <t xml:space="preserve">201306161919</t>
  </si>
  <si>
    <t xml:space="preserve">342423199008146985</t>
  </si>
  <si>
    <t xml:space="preserve">201306161920</t>
  </si>
  <si>
    <t xml:space="preserve">342423198604176270</t>
  </si>
  <si>
    <t xml:space="preserve">201306161921</t>
  </si>
  <si>
    <t xml:space="preserve">342423198804050269</t>
  </si>
  <si>
    <t xml:space="preserve">201306161922</t>
  </si>
  <si>
    <t xml:space="preserve">342423198911078208</t>
  </si>
  <si>
    <t xml:space="preserve">201306161923</t>
  </si>
  <si>
    <t xml:space="preserve">342423198603171478</t>
  </si>
  <si>
    <t xml:space="preserve">201306161924</t>
  </si>
  <si>
    <t xml:space="preserve">342423198709095792</t>
  </si>
  <si>
    <t xml:space="preserve">201306161925</t>
  </si>
  <si>
    <t xml:space="preserve">342423198911238574</t>
  </si>
  <si>
    <t xml:space="preserve">201306161926</t>
  </si>
  <si>
    <t xml:space="preserve">342423198710170390</t>
  </si>
  <si>
    <t xml:space="preserve">201306161927</t>
  </si>
  <si>
    <t xml:space="preserve">342423198708253090</t>
  </si>
  <si>
    <t xml:space="preserve">201306161928</t>
  </si>
  <si>
    <t xml:space="preserve">34242319901203437X</t>
  </si>
  <si>
    <t xml:space="preserve">201306161929</t>
  </si>
  <si>
    <t xml:space="preserve">342423198606158279</t>
  </si>
  <si>
    <t xml:space="preserve">201306161930</t>
  </si>
  <si>
    <t xml:space="preserve">342423198812018509</t>
  </si>
  <si>
    <t xml:space="preserve">201306162001</t>
  </si>
  <si>
    <t xml:space="preserve">342423198805058617</t>
  </si>
  <si>
    <t xml:space="preserve">201306162002</t>
  </si>
  <si>
    <t xml:space="preserve">342423198806154678</t>
  </si>
  <si>
    <t xml:space="preserve">201306162003</t>
  </si>
  <si>
    <t xml:space="preserve">342401198801053837</t>
  </si>
  <si>
    <t xml:space="preserve">201306162004</t>
  </si>
  <si>
    <t xml:space="preserve">341522198909055662</t>
  </si>
  <si>
    <t xml:space="preserve">201306162005</t>
  </si>
  <si>
    <t xml:space="preserve">342422198410255572</t>
  </si>
  <si>
    <t xml:space="preserve">201306162006</t>
  </si>
  <si>
    <t xml:space="preserve">342423198808010176</t>
  </si>
  <si>
    <t xml:space="preserve">201306162007</t>
  </si>
  <si>
    <t xml:space="preserve">342423198509213379</t>
  </si>
  <si>
    <t xml:space="preserve">201306162008</t>
  </si>
  <si>
    <t xml:space="preserve">34242319871005586X</t>
  </si>
  <si>
    <t xml:space="preserve">201306162009</t>
  </si>
  <si>
    <t xml:space="preserve">342423198909260035</t>
  </si>
  <si>
    <t xml:space="preserve">201306162010</t>
  </si>
  <si>
    <t xml:space="preserve">342425199006213139</t>
  </si>
  <si>
    <t xml:space="preserve">201306162011</t>
  </si>
  <si>
    <t xml:space="preserve">342423198505256582</t>
  </si>
  <si>
    <t xml:space="preserve">201306162012</t>
  </si>
  <si>
    <t xml:space="preserve">342426198811223219</t>
  </si>
  <si>
    <t xml:space="preserve">201306162013</t>
  </si>
  <si>
    <t xml:space="preserve">342423199110254595</t>
  </si>
  <si>
    <t xml:space="preserve">201306162014</t>
  </si>
  <si>
    <t xml:space="preserve">341522198806286775</t>
  </si>
  <si>
    <t xml:space="preserve">201306162015</t>
  </si>
  <si>
    <t xml:space="preserve">342423199011014617</t>
  </si>
  <si>
    <t xml:space="preserve">201306162016</t>
  </si>
  <si>
    <t xml:space="preserve">342423198907215919</t>
  </si>
  <si>
    <t xml:space="preserve">201306162017</t>
  </si>
  <si>
    <t xml:space="preserve">342423198903107830</t>
  </si>
  <si>
    <t xml:space="preserve">201306162018</t>
  </si>
  <si>
    <t xml:space="preserve">342423198602050113</t>
  </si>
  <si>
    <t xml:space="preserve">201306162019</t>
  </si>
  <si>
    <t xml:space="preserve">342423198805101574</t>
  </si>
  <si>
    <t xml:space="preserve">201306162020</t>
  </si>
  <si>
    <t xml:space="preserve">342423198504022573</t>
  </si>
  <si>
    <t xml:space="preserve">201306162021</t>
  </si>
  <si>
    <t xml:space="preserve">342423199208225872</t>
  </si>
  <si>
    <t xml:space="preserve">201306162022</t>
  </si>
  <si>
    <t xml:space="preserve">342423199003168085</t>
  </si>
  <si>
    <t xml:space="preserve">201306162023</t>
  </si>
  <si>
    <t xml:space="preserve">34242319890514589X</t>
  </si>
  <si>
    <t xml:space="preserve">201306162024</t>
  </si>
  <si>
    <t xml:space="preserve">342423198709190415</t>
  </si>
  <si>
    <t xml:space="preserve">201306162025</t>
  </si>
  <si>
    <t xml:space="preserve">34242319890420339X</t>
  </si>
  <si>
    <t xml:space="preserve">201306162026</t>
  </si>
  <si>
    <t xml:space="preserve">342423198705208534</t>
  </si>
  <si>
    <t xml:space="preserve">201306162027</t>
  </si>
  <si>
    <t xml:space="preserve">342423198910023977</t>
  </si>
  <si>
    <t xml:space="preserve">201306162028</t>
  </si>
  <si>
    <t xml:space="preserve">341226198806154026</t>
  </si>
  <si>
    <t xml:space="preserve">201306162029</t>
  </si>
  <si>
    <t xml:space="preserve">341522199008157172</t>
  </si>
  <si>
    <t xml:space="preserve">201306162030</t>
  </si>
  <si>
    <t xml:space="preserve">342423198907210114</t>
  </si>
  <si>
    <t xml:space="preserve">201306162101</t>
  </si>
  <si>
    <t xml:space="preserve">342423198909093636</t>
  </si>
  <si>
    <t xml:space="preserve">201306162102</t>
  </si>
  <si>
    <t xml:space="preserve">342423198612260050</t>
  </si>
  <si>
    <t xml:space="preserve">201306162103</t>
  </si>
  <si>
    <t xml:space="preserve">34242319860904607X</t>
  </si>
  <si>
    <t xml:space="preserve">201306162104</t>
  </si>
  <si>
    <t xml:space="preserve">342423198802267798</t>
  </si>
  <si>
    <t xml:space="preserve">201306162105</t>
  </si>
  <si>
    <t xml:space="preserve">342423198905150015</t>
  </si>
  <si>
    <t xml:space="preserve">201306162106</t>
  </si>
  <si>
    <t xml:space="preserve">341623198803287627</t>
  </si>
  <si>
    <t xml:space="preserve">201306162107</t>
  </si>
  <si>
    <t xml:space="preserve">342423198910175911</t>
  </si>
  <si>
    <t xml:space="preserve">201306162108</t>
  </si>
  <si>
    <t xml:space="preserve">342423198903180018</t>
  </si>
  <si>
    <t xml:space="preserve">201306162109</t>
  </si>
  <si>
    <t xml:space="preserve">34242319901002002X</t>
  </si>
  <si>
    <t xml:space="preserve">201306162110</t>
  </si>
  <si>
    <t xml:space="preserve">342423199001175097</t>
  </si>
  <si>
    <t xml:space="preserve">201306162111</t>
  </si>
  <si>
    <t xml:space="preserve">340103198307041018</t>
  </si>
  <si>
    <t xml:space="preserve">201306162112</t>
  </si>
  <si>
    <t xml:space="preserve">342423198406072091</t>
  </si>
  <si>
    <t xml:space="preserve">201306162113</t>
  </si>
  <si>
    <t xml:space="preserve">34242319890116417X</t>
  </si>
  <si>
    <t xml:space="preserve">201306162114</t>
  </si>
  <si>
    <t xml:space="preserve">342625198601132962</t>
  </si>
  <si>
    <t xml:space="preserve">201306162115</t>
  </si>
  <si>
    <t xml:space="preserve">34022219860321001X</t>
  </si>
  <si>
    <t xml:space="preserve">201306162116</t>
  </si>
  <si>
    <t xml:space="preserve">340123198410164310</t>
  </si>
  <si>
    <t xml:space="preserve">201306162117</t>
  </si>
  <si>
    <t xml:space="preserve">342423198106165181</t>
  </si>
  <si>
    <t xml:space="preserve">201306162118</t>
  </si>
  <si>
    <t xml:space="preserve">342423198208226790</t>
  </si>
  <si>
    <t xml:space="preserve">201306162119</t>
  </si>
  <si>
    <t xml:space="preserve">342423197905090011</t>
  </si>
  <si>
    <t xml:space="preserve">201306162120</t>
  </si>
  <si>
    <t xml:space="preserve">342423198504066234</t>
  </si>
  <si>
    <t xml:space="preserve">201306162121</t>
  </si>
  <si>
    <t xml:space="preserve">342423197812230011</t>
  </si>
  <si>
    <t xml:space="preserve">201306162122</t>
  </si>
  <si>
    <t xml:space="preserve">342425198805213210</t>
  </si>
  <si>
    <t xml:space="preserve">201306162123</t>
  </si>
  <si>
    <t xml:space="preserve">342423199007248162</t>
  </si>
  <si>
    <t xml:space="preserve">201306162124</t>
  </si>
  <si>
    <t xml:space="preserve">342423199011205026</t>
  </si>
  <si>
    <t xml:space="preserve">201306162125</t>
  </si>
  <si>
    <t xml:space="preserve">342423198411257568</t>
  </si>
  <si>
    <t xml:space="preserve">201306162126</t>
  </si>
  <si>
    <t xml:space="preserve">342423199110010013</t>
  </si>
  <si>
    <t xml:space="preserve">201306162127</t>
  </si>
  <si>
    <t xml:space="preserve">342423199110165189</t>
  </si>
  <si>
    <t xml:space="preserve">201306162128</t>
  </si>
  <si>
    <t xml:space="preserve">342423199212060046</t>
  </si>
  <si>
    <t xml:space="preserve">201306162129</t>
  </si>
  <si>
    <t xml:space="preserve">342423199007020010</t>
  </si>
  <si>
    <t xml:space="preserve">201306162130</t>
  </si>
  <si>
    <t xml:space="preserve">342423198604036198</t>
  </si>
  <si>
    <t xml:space="preserve">201306162201</t>
  </si>
  <si>
    <t xml:space="preserve">342423198903160017</t>
  </si>
  <si>
    <t xml:space="preserve">201306162202</t>
  </si>
  <si>
    <t xml:space="preserve">342423198308213583</t>
  </si>
  <si>
    <t xml:space="preserve">201306162203</t>
  </si>
  <si>
    <t xml:space="preserve">34242319860212256X</t>
  </si>
  <si>
    <t xml:space="preserve">201306162204</t>
  </si>
  <si>
    <t xml:space="preserve">342423198807065677</t>
  </si>
  <si>
    <t xml:space="preserve">201306162205</t>
  </si>
  <si>
    <t xml:space="preserve">342423198911180309</t>
  </si>
  <si>
    <t xml:space="preserve">201306162206</t>
  </si>
  <si>
    <t xml:space="preserve">34242319900628716X</t>
  </si>
  <si>
    <t xml:space="preserve">201306162207</t>
  </si>
  <si>
    <t xml:space="preserve">34242219900619483X</t>
  </si>
  <si>
    <t xml:space="preserve">201306162208</t>
  </si>
  <si>
    <t xml:space="preserve">342423198810192888</t>
  </si>
  <si>
    <t xml:space="preserve">201306162209</t>
  </si>
  <si>
    <t xml:space="preserve">342423198405012580</t>
  </si>
  <si>
    <t xml:space="preserve">201306162210</t>
  </si>
  <si>
    <t xml:space="preserve">342423198001137766</t>
  </si>
  <si>
    <t xml:space="preserve">201306162211</t>
  </si>
  <si>
    <t xml:space="preserve">34242319920113306X</t>
  </si>
  <si>
    <t xml:space="preserve">201306162212</t>
  </si>
  <si>
    <t xml:space="preserve">342422198412084017</t>
  </si>
  <si>
    <t xml:space="preserve">201306162213</t>
  </si>
  <si>
    <t xml:space="preserve">341226198704052352</t>
  </si>
  <si>
    <t xml:space="preserve">201306162214</t>
  </si>
  <si>
    <t xml:space="preserve">372301198803070016</t>
  </si>
  <si>
    <t xml:space="preserve">201306162215</t>
  </si>
  <si>
    <t xml:space="preserve">341226198607030354</t>
  </si>
  <si>
    <t xml:space="preserve">201306162216</t>
  </si>
  <si>
    <t xml:space="preserve">341226199010045937</t>
  </si>
  <si>
    <t xml:space="preserve">201306162217</t>
  </si>
  <si>
    <t xml:space="preserve">342423199006270034</t>
  </si>
  <si>
    <t xml:space="preserve">201306162218</t>
  </si>
  <si>
    <t xml:space="preserve">460004199004240047</t>
  </si>
  <si>
    <t xml:space="preserve">201306162219</t>
  </si>
  <si>
    <t xml:space="preserve">342423199205045964</t>
  </si>
  <si>
    <t xml:space="preserve">201306162220</t>
  </si>
  <si>
    <t xml:space="preserve">342423198912303972</t>
  </si>
  <si>
    <t xml:space="preserve">201306162221</t>
  </si>
  <si>
    <t xml:space="preserve">342423198809107551</t>
  </si>
  <si>
    <t xml:space="preserve">201306162222</t>
  </si>
  <si>
    <t xml:space="preserve">342423198404135933</t>
  </si>
  <si>
    <t xml:space="preserve">201306162223</t>
  </si>
  <si>
    <t xml:space="preserve">342423199006270296</t>
  </si>
  <si>
    <t xml:space="preserve">201306162224</t>
  </si>
  <si>
    <t xml:space="preserve">342423199204150041</t>
  </si>
  <si>
    <t xml:space="preserve">201306162225</t>
  </si>
  <si>
    <t xml:space="preserve">342423198907245886</t>
  </si>
  <si>
    <t xml:space="preserve">201306162226</t>
  </si>
  <si>
    <t xml:space="preserve">342423198810250128</t>
  </si>
  <si>
    <t xml:space="preserve">201306162227</t>
  </si>
  <si>
    <t xml:space="preserve">342423198808280088</t>
  </si>
  <si>
    <t xml:space="preserve">201306162228</t>
  </si>
  <si>
    <t xml:space="preserve">413026198508154617</t>
  </si>
  <si>
    <t xml:space="preserve">201306162229</t>
  </si>
  <si>
    <t xml:space="preserve">342423199006250033</t>
  </si>
  <si>
    <t xml:space="preserve">201306162230</t>
  </si>
  <si>
    <t xml:space="preserve">34242319861119002X</t>
  </si>
  <si>
    <t xml:space="preserve">201306162301</t>
  </si>
  <si>
    <t xml:space="preserve">342423198905040772</t>
  </si>
  <si>
    <t xml:space="preserve">201306162302</t>
  </si>
  <si>
    <t xml:space="preserve">34152219881025627X</t>
  </si>
  <si>
    <t xml:space="preserve">201306162303</t>
  </si>
  <si>
    <t xml:space="preserve">342423198703015886</t>
  </si>
  <si>
    <t xml:space="preserve">201306162304</t>
  </si>
  <si>
    <t xml:space="preserve">34242319871001657x</t>
  </si>
  <si>
    <t xml:space="preserve">201306162305</t>
  </si>
  <si>
    <t xml:space="preserve">342423198810235331</t>
  </si>
  <si>
    <t xml:space="preserve">201306162306</t>
  </si>
  <si>
    <t xml:space="preserve">342423198507170379</t>
  </si>
  <si>
    <t xml:space="preserve">201306162307</t>
  </si>
  <si>
    <t xml:space="preserve">342423198506027773</t>
  </si>
  <si>
    <t xml:space="preserve">201306162308</t>
  </si>
  <si>
    <t xml:space="preserve">341222198703162458</t>
  </si>
  <si>
    <t xml:space="preserve">201306162309</t>
  </si>
  <si>
    <t xml:space="preserve">340322198803081238</t>
  </si>
  <si>
    <t xml:space="preserve">201306162310</t>
  </si>
  <si>
    <t xml:space="preserve">342426198707183413</t>
  </si>
  <si>
    <t xml:space="preserve">201306162311</t>
  </si>
  <si>
    <t xml:space="preserve">342423198507020063</t>
  </si>
  <si>
    <t xml:space="preserve">201306162312</t>
  </si>
  <si>
    <t xml:space="preserve">342423198509185873</t>
  </si>
  <si>
    <t xml:space="preserve">201306162313</t>
  </si>
  <si>
    <t xml:space="preserve">342423198902154977</t>
  </si>
  <si>
    <t xml:space="preserve">201306162314</t>
  </si>
  <si>
    <t xml:space="preserve">342423198606065662</t>
  </si>
  <si>
    <t xml:space="preserve">201306162315</t>
  </si>
  <si>
    <t xml:space="preserve">340825198809174220</t>
  </si>
  <si>
    <t xml:space="preserve">201306162316</t>
  </si>
  <si>
    <t xml:space="preserve">340811198609084222</t>
  </si>
  <si>
    <t xml:space="preserve">201306162317</t>
  </si>
  <si>
    <t xml:space="preserve">341182198806071824</t>
  </si>
  <si>
    <t xml:space="preserve">201306162318</t>
  </si>
  <si>
    <t xml:space="preserve">342423199008110026</t>
  </si>
  <si>
    <t xml:space="preserve">201306162319</t>
  </si>
  <si>
    <t xml:space="preserve">341202198901101722</t>
  </si>
  <si>
    <t xml:space="preserve">201306162320</t>
  </si>
  <si>
    <t xml:space="preserve">340827199012020360</t>
  </si>
  <si>
    <t xml:space="preserve">201306162321</t>
  </si>
  <si>
    <t xml:space="preserve">342201198903174209</t>
  </si>
  <si>
    <t xml:space="preserve">201306162322</t>
  </si>
  <si>
    <t xml:space="preserve">342423198611187373</t>
  </si>
  <si>
    <t xml:space="preserve">201306162323</t>
  </si>
  <si>
    <t xml:space="preserve">342423198610026199</t>
  </si>
  <si>
    <t xml:space="preserve">201306162324</t>
  </si>
  <si>
    <t xml:space="preserve">342423199301314570</t>
  </si>
  <si>
    <t xml:space="preserve">201306162325</t>
  </si>
  <si>
    <t xml:space="preserve">342423199010160022</t>
  </si>
  <si>
    <t xml:space="preserve">201306162326</t>
  </si>
  <si>
    <t xml:space="preserve">342423198811033563</t>
  </si>
  <si>
    <t xml:space="preserve">201306162327</t>
  </si>
  <si>
    <t xml:space="preserve">342423198911106969</t>
  </si>
  <si>
    <t xml:space="preserve">201306162328</t>
  </si>
  <si>
    <t xml:space="preserve">342423198803012105</t>
  </si>
  <si>
    <t xml:space="preserve">201306162329</t>
  </si>
  <si>
    <t xml:space="preserve">342423199002130018</t>
  </si>
  <si>
    <t xml:space="preserve">201306162330</t>
  </si>
  <si>
    <t xml:space="preserve">342601198311040727</t>
  </si>
  <si>
    <t xml:space="preserve">201306162401</t>
  </si>
  <si>
    <t xml:space="preserve">510522198502120267</t>
  </si>
  <si>
    <t xml:space="preserve">201306162402</t>
  </si>
  <si>
    <t xml:space="preserve">342423198812170770</t>
  </si>
  <si>
    <t xml:space="preserve">201306162403</t>
  </si>
  <si>
    <t xml:space="preserve">341224198908060271</t>
  </si>
  <si>
    <t xml:space="preserve">201306162404</t>
  </si>
  <si>
    <t xml:space="preserve">342622199011076150</t>
  </si>
  <si>
    <t xml:space="preserve">201306162405</t>
  </si>
  <si>
    <t xml:space="preserve">342423199110100246</t>
  </si>
  <si>
    <t xml:space="preserve">201306162406</t>
  </si>
  <si>
    <t xml:space="preserve">342423199011220023</t>
  </si>
  <si>
    <t xml:space="preserve">201306162407</t>
  </si>
  <si>
    <t xml:space="preserve">342423198609060066</t>
  </si>
  <si>
    <t xml:space="preserve">201306162408</t>
  </si>
  <si>
    <t xml:space="preserve">342423199110287063</t>
  </si>
  <si>
    <t xml:space="preserve">201306162409</t>
  </si>
  <si>
    <t xml:space="preserve">342423199103108602</t>
  </si>
  <si>
    <t xml:space="preserve">201306162410</t>
  </si>
  <si>
    <t xml:space="preserve">342423198908156965</t>
  </si>
  <si>
    <t xml:space="preserve">201306162411</t>
  </si>
  <si>
    <t xml:space="preserve">342423199007034164</t>
  </si>
  <si>
    <t xml:space="preserve">201306162412</t>
  </si>
  <si>
    <t xml:space="preserve">342423199107016983</t>
  </si>
  <si>
    <t xml:space="preserve">201306162413</t>
  </si>
  <si>
    <t xml:space="preserve">341222199110207969</t>
  </si>
  <si>
    <t xml:space="preserve">201306162414</t>
  </si>
  <si>
    <t xml:space="preserve">342423199003128227</t>
  </si>
  <si>
    <t xml:space="preserve">201306162415</t>
  </si>
  <si>
    <t xml:space="preserve">342423199112093078</t>
  </si>
  <si>
    <t xml:space="preserve">201306162416</t>
  </si>
  <si>
    <t xml:space="preserve">342423199006173971</t>
  </si>
  <si>
    <t xml:space="preserve">201306162417</t>
  </si>
  <si>
    <t xml:space="preserve">342423198911030060</t>
  </si>
  <si>
    <t xml:space="preserve">201306162418</t>
  </si>
  <si>
    <t xml:space="preserve">342423199010287170</t>
  </si>
  <si>
    <t xml:space="preserve">201306162419</t>
  </si>
  <si>
    <t xml:space="preserve">342423198610106674</t>
  </si>
  <si>
    <t xml:space="preserve">201306162420</t>
  </si>
  <si>
    <t xml:space="preserve">342423199103148188</t>
  </si>
  <si>
    <t xml:space="preserve">201306162421</t>
  </si>
  <si>
    <t xml:space="preserve">342423198802087404</t>
  </si>
  <si>
    <t xml:space="preserve">201306162422</t>
  </si>
  <si>
    <t xml:space="preserve">342423198308293616</t>
  </si>
  <si>
    <t xml:space="preserve">201306162423</t>
  </si>
  <si>
    <t xml:space="preserve">342423198711148363</t>
  </si>
  <si>
    <t xml:space="preserve">201306162424</t>
  </si>
  <si>
    <t xml:space="preserve">342426198507043416</t>
  </si>
  <si>
    <t xml:space="preserve">201306162425</t>
  </si>
  <si>
    <t xml:space="preserve">342423198706010060</t>
  </si>
  <si>
    <t xml:space="preserve">201306162426</t>
  </si>
  <si>
    <t xml:space="preserve">43042119880122702X</t>
  </si>
  <si>
    <t xml:space="preserve">201306162427</t>
  </si>
  <si>
    <t xml:space="preserve">130221198609215326</t>
  </si>
  <si>
    <t xml:space="preserve">201306162428</t>
  </si>
  <si>
    <t xml:space="preserve">342601198310090642</t>
  </si>
  <si>
    <t xml:space="preserve">201306162429</t>
  </si>
  <si>
    <t xml:space="preserve">342401198408020019</t>
  </si>
  <si>
    <t xml:space="preserve">201306162430</t>
  </si>
  <si>
    <t xml:space="preserve">342423199003251567</t>
  </si>
  <si>
    <t xml:space="preserve">201306162501</t>
  </si>
  <si>
    <t xml:space="preserve">342423198402156570</t>
  </si>
  <si>
    <t xml:space="preserve">201306162502</t>
  </si>
  <si>
    <t xml:space="preserve">342423198802025879</t>
  </si>
  <si>
    <t xml:space="preserve">201306162503</t>
  </si>
  <si>
    <t xml:space="preserve">342401198411240055</t>
  </si>
  <si>
    <t xml:space="preserve">201306162504</t>
  </si>
  <si>
    <t xml:space="preserve">342423198501267874</t>
  </si>
  <si>
    <t xml:space="preserve">201306162505</t>
  </si>
  <si>
    <t xml:space="preserve">342423199004042599</t>
  </si>
  <si>
    <t xml:space="preserve">201306162506</t>
  </si>
  <si>
    <t xml:space="preserve">342423198403070015</t>
  </si>
  <si>
    <t xml:space="preserve">201306162507</t>
  </si>
  <si>
    <t xml:space="preserve">342401198308287613</t>
  </si>
  <si>
    <t xml:space="preserve">201306162508</t>
  </si>
  <si>
    <t xml:space="preserve">342423198705045974</t>
  </si>
  <si>
    <t xml:space="preserve">201306162509</t>
  </si>
  <si>
    <t xml:space="preserve">342401199011257952</t>
  </si>
  <si>
    <t xml:space="preserve">201306162510</t>
  </si>
  <si>
    <t xml:space="preserve">342423198906063634</t>
  </si>
  <si>
    <t xml:space="preserve">201306162511</t>
  </si>
  <si>
    <t xml:space="preserve">342423198704017832</t>
  </si>
  <si>
    <t xml:space="preserve">201306162512</t>
  </si>
  <si>
    <t xml:space="preserve">342423198910102886</t>
  </si>
  <si>
    <t xml:space="preserve">201306162513</t>
  </si>
  <si>
    <t xml:space="preserve">341222199101038171</t>
  </si>
  <si>
    <t xml:space="preserve">201306162514</t>
  </si>
  <si>
    <t xml:space="preserve">342622199002102206</t>
  </si>
  <si>
    <t xml:space="preserve">201306162515</t>
  </si>
  <si>
    <t xml:space="preserve">342401198602063610</t>
  </si>
  <si>
    <t xml:space="preserve">201306162516</t>
  </si>
  <si>
    <t xml:space="preserve">340404198606040413</t>
  </si>
  <si>
    <t xml:space="preserve">201306162517</t>
  </si>
  <si>
    <t xml:space="preserve">342423198610187910</t>
  </si>
  <si>
    <t xml:space="preserve">201306162518</t>
  </si>
  <si>
    <t xml:space="preserve">342422198805183630</t>
  </si>
  <si>
    <t xml:space="preserve">201306162519</t>
  </si>
  <si>
    <t xml:space="preserve">342423198511145379</t>
  </si>
  <si>
    <t xml:space="preserve">201306162520</t>
  </si>
  <si>
    <t xml:space="preserve">342423199006102874</t>
  </si>
  <si>
    <t xml:space="preserve">201306162521</t>
  </si>
  <si>
    <t xml:space="preserve">342423198810158399</t>
  </si>
  <si>
    <t xml:space="preserve">201306162522</t>
  </si>
  <si>
    <t xml:space="preserve">342426199008050237</t>
  </si>
  <si>
    <t xml:space="preserve">201306162523</t>
  </si>
  <si>
    <t xml:space="preserve">342222199005022031</t>
  </si>
  <si>
    <t xml:space="preserve">201306162524</t>
  </si>
  <si>
    <t xml:space="preserve">342423198609120022</t>
  </si>
  <si>
    <t xml:space="preserve">201306162525</t>
  </si>
  <si>
    <t xml:space="preserve">342423198704031175</t>
  </si>
  <si>
    <t xml:space="preserve">201306162526</t>
  </si>
  <si>
    <t xml:space="preserve">342423198701100577</t>
  </si>
  <si>
    <t xml:space="preserve">201306162527</t>
  </si>
  <si>
    <t xml:space="preserve">342423198412280014</t>
  </si>
  <si>
    <t xml:space="preserve">201306162528</t>
  </si>
  <si>
    <t xml:space="preserve">342423199008218379</t>
  </si>
  <si>
    <t xml:space="preserve">201306162529</t>
  </si>
  <si>
    <t xml:space="preserve">341281198305052528</t>
  </si>
  <si>
    <t xml:space="preserve">201306162530</t>
  </si>
  <si>
    <t xml:space="preserve">342423199010141163</t>
  </si>
  <si>
    <t xml:space="preserve">201306162601</t>
  </si>
  <si>
    <t xml:space="preserve">340104198809200019</t>
  </si>
  <si>
    <t xml:space="preserve">201306162602</t>
  </si>
  <si>
    <t xml:space="preserve">340110198207102641</t>
  </si>
  <si>
    <t xml:space="preserve">201306162603</t>
  </si>
  <si>
    <t xml:space="preserve">342423199010300240</t>
  </si>
  <si>
    <t xml:space="preserve">201306162604</t>
  </si>
  <si>
    <t xml:space="preserve">34242319811108022X</t>
  </si>
  <si>
    <t xml:space="preserve">201306162605</t>
  </si>
  <si>
    <t xml:space="preserve">342423199005070241</t>
  </si>
  <si>
    <t xml:space="preserve">201306162606</t>
  </si>
  <si>
    <t xml:space="preserve">342423198202040688</t>
  </si>
  <si>
    <t xml:space="preserve">201306162607</t>
  </si>
  <si>
    <t xml:space="preserve">342401199001142270</t>
  </si>
  <si>
    <t xml:space="preserve">201306162608</t>
  </si>
  <si>
    <t xml:space="preserve">34242319870620739x</t>
  </si>
  <si>
    <t xml:space="preserve">201306162609</t>
  </si>
  <si>
    <t xml:space="preserve">342423198810120059</t>
  </si>
  <si>
    <t xml:space="preserve">201306162610</t>
  </si>
  <si>
    <t xml:space="preserve">34242319900125289x</t>
  </si>
  <si>
    <t xml:space="preserve">201306162611</t>
  </si>
  <si>
    <t xml:space="preserve">342423198510127873</t>
  </si>
  <si>
    <t xml:space="preserve">201306162612</t>
  </si>
  <si>
    <t xml:space="preserve">342423198802040059</t>
  </si>
  <si>
    <t xml:space="preserve">201306162613</t>
  </si>
  <si>
    <t xml:space="preserve">342423198810254014</t>
  </si>
  <si>
    <t xml:space="preserve">201306162614</t>
  </si>
  <si>
    <t xml:space="preserve">342423198912200113</t>
  </si>
  <si>
    <t xml:space="preserve">201306162615</t>
  </si>
  <si>
    <t xml:space="preserve">342423198808122338</t>
  </si>
  <si>
    <t xml:space="preserve">201306162616</t>
  </si>
  <si>
    <t xml:space="preserve">342423198311064478</t>
  </si>
  <si>
    <t xml:space="preserve">201306162617</t>
  </si>
  <si>
    <t xml:space="preserve">342423198611160074</t>
  </si>
  <si>
    <t xml:space="preserve">201306162618</t>
  </si>
  <si>
    <t xml:space="preserve">342423198604174478</t>
  </si>
  <si>
    <t xml:space="preserve">201306162619</t>
  </si>
  <si>
    <t xml:space="preserve">342423199204010014</t>
  </si>
  <si>
    <t xml:space="preserve">201306162620</t>
  </si>
  <si>
    <t xml:space="preserve">342423199005150030</t>
  </si>
  <si>
    <t xml:space="preserve">201306162621</t>
  </si>
  <si>
    <t xml:space="preserve">342423198907130114</t>
  </si>
  <si>
    <t xml:space="preserve">201306162622</t>
  </si>
  <si>
    <t xml:space="preserve">342423198906088891</t>
  </si>
  <si>
    <t xml:space="preserve">201306162623</t>
  </si>
  <si>
    <t xml:space="preserve">342423198805010234</t>
  </si>
  <si>
    <t xml:space="preserve">201306162624</t>
  </si>
  <si>
    <t xml:space="preserve">342423198902025921</t>
  </si>
  <si>
    <t xml:space="preserve">201306162625</t>
  </si>
  <si>
    <t xml:space="preserve">342423198904293284</t>
  </si>
  <si>
    <t xml:space="preserve">201306162626</t>
  </si>
  <si>
    <t xml:space="preserve">342423198903028323</t>
  </si>
  <si>
    <t xml:space="preserve">201306162627</t>
  </si>
  <si>
    <t xml:space="preserve">342423198612138207</t>
  </si>
  <si>
    <t xml:space="preserve">201306162628</t>
  </si>
  <si>
    <t xml:space="preserve">342423199002027408</t>
  </si>
  <si>
    <t xml:space="preserve">201306162629</t>
  </si>
  <si>
    <t xml:space="preserve">南</t>
  </si>
  <si>
    <t xml:space="preserve">342423199002074175</t>
  </si>
  <si>
    <t xml:space="preserve">201306162630</t>
  </si>
  <si>
    <t xml:space="preserve">342423199011170126</t>
  </si>
  <si>
    <t xml:space="preserve">201306162701</t>
  </si>
  <si>
    <t xml:space="preserve">34242319880503026x</t>
  </si>
  <si>
    <t xml:space="preserve">201306162702</t>
  </si>
  <si>
    <t xml:space="preserve">340826199206064437</t>
  </si>
  <si>
    <t xml:space="preserve">201306162703</t>
  </si>
  <si>
    <t xml:space="preserve">342423199109250036</t>
  </si>
  <si>
    <t xml:space="preserve">201306162704</t>
  </si>
  <si>
    <t xml:space="preserve">342423198612300016</t>
  </si>
  <si>
    <t xml:space="preserve">201306162705</t>
  </si>
  <si>
    <t xml:space="preserve">64032119870605112X</t>
  </si>
  <si>
    <t xml:space="preserve">201306162706</t>
  </si>
  <si>
    <t xml:space="preserve">340881198408175936</t>
  </si>
  <si>
    <t xml:space="preserve">201306162707</t>
  </si>
  <si>
    <t xml:space="preserve">342423199002013073</t>
  </si>
  <si>
    <t xml:space="preserve">201306162708</t>
  </si>
  <si>
    <t xml:space="preserve">342423198705064462</t>
  </si>
  <si>
    <t xml:space="preserve">201306162709</t>
  </si>
  <si>
    <t xml:space="preserve">342423198906114171</t>
  </si>
  <si>
    <t xml:space="preserve">201306162710</t>
  </si>
  <si>
    <t xml:space="preserve">342425198910100648</t>
  </si>
  <si>
    <t xml:space="preserve">201306162711</t>
  </si>
  <si>
    <t xml:space="preserve">341522198705127767</t>
  </si>
  <si>
    <t xml:space="preserve">201306162712</t>
  </si>
  <si>
    <t xml:space="preserve">342423198910107820</t>
  </si>
  <si>
    <t xml:space="preserve">201306162713</t>
  </si>
  <si>
    <t xml:space="preserve">342423198903096617</t>
  </si>
  <si>
    <t xml:space="preserve">201306162714</t>
  </si>
  <si>
    <t xml:space="preserve">342423198802177776</t>
  </si>
  <si>
    <t xml:space="preserve">201306162715</t>
  </si>
  <si>
    <t xml:space="preserve">342423198712290142</t>
  </si>
  <si>
    <t xml:space="preserve">201306162716</t>
  </si>
  <si>
    <t xml:space="preserve">342401198507014271</t>
  </si>
  <si>
    <t xml:space="preserve">201306162717</t>
  </si>
  <si>
    <t xml:space="preserve">342423198811063076</t>
  </si>
  <si>
    <t xml:space="preserve">201306162718</t>
  </si>
  <si>
    <t xml:space="preserve">342423198806140401</t>
  </si>
  <si>
    <t xml:space="preserve">201306162719</t>
  </si>
  <si>
    <t xml:space="preserve">34242319900608002X</t>
  </si>
  <si>
    <t xml:space="preserve">201306162720</t>
  </si>
  <si>
    <t xml:space="preserve">342401198410255271</t>
  </si>
  <si>
    <t xml:space="preserve">201306162721</t>
  </si>
  <si>
    <t xml:space="preserve">342401198609150848</t>
  </si>
  <si>
    <t xml:space="preserve">201306162722</t>
  </si>
  <si>
    <t xml:space="preserve">342423198611016603</t>
  </si>
  <si>
    <t xml:space="preserve">201306162723</t>
  </si>
  <si>
    <t xml:space="preserve">342401199207208191</t>
  </si>
  <si>
    <t xml:space="preserve">201306162724</t>
  </si>
  <si>
    <t xml:space="preserve">341204198702010812</t>
  </si>
  <si>
    <t xml:space="preserve">201306162725</t>
  </si>
  <si>
    <t xml:space="preserve">342423199008012274</t>
  </si>
  <si>
    <t xml:space="preserve">201306162726</t>
  </si>
  <si>
    <t xml:space="preserve">342423198506270562</t>
  </si>
  <si>
    <t xml:space="preserve">201306162727</t>
  </si>
  <si>
    <t xml:space="preserve">342423199005098543</t>
  </si>
  <si>
    <t xml:space="preserve">201306162728</t>
  </si>
  <si>
    <t xml:space="preserve">342423198912084378</t>
  </si>
  <si>
    <t xml:space="preserve">201306162729</t>
  </si>
  <si>
    <t xml:space="preserve">342423198409164696</t>
  </si>
  <si>
    <t xml:space="preserve">201306162730</t>
  </si>
  <si>
    <t xml:space="preserve">342423198701222670</t>
  </si>
  <si>
    <t xml:space="preserve">201306162801</t>
  </si>
  <si>
    <t xml:space="preserve">34242319841216024X</t>
  </si>
  <si>
    <t xml:space="preserve">201306162802</t>
  </si>
  <si>
    <t xml:space="preserve">342423198909016577</t>
  </si>
  <si>
    <t xml:space="preserve">201306162803</t>
  </si>
  <si>
    <t xml:space="preserve">342401199107101952</t>
  </si>
  <si>
    <t xml:space="preserve">201306162804</t>
  </si>
  <si>
    <t xml:space="preserve">341522199112105372</t>
  </si>
  <si>
    <t xml:space="preserve">201306162805</t>
  </si>
  <si>
    <t xml:space="preserve">342423198308162130</t>
  </si>
  <si>
    <t xml:space="preserve">201306162806</t>
  </si>
  <si>
    <t xml:space="preserve">34242319920702020X</t>
  </si>
  <si>
    <t xml:space="preserve">201306162807</t>
  </si>
  <si>
    <t xml:space="preserve">23118219880830004X</t>
  </si>
  <si>
    <t xml:space="preserve">201306162808</t>
  </si>
  <si>
    <t xml:space="preserve">342401198309226513</t>
  </si>
  <si>
    <t xml:space="preserve">201306162809</t>
  </si>
  <si>
    <t xml:space="preserve">342423198708085920</t>
  </si>
  <si>
    <t xml:space="preserve">201306162810</t>
  </si>
  <si>
    <t xml:space="preserve">410882198601228547</t>
  </si>
  <si>
    <t xml:space="preserve">201306162811</t>
  </si>
  <si>
    <t xml:space="preserve">34242319871010529X</t>
  </si>
  <si>
    <t xml:space="preserve">201306162812</t>
  </si>
  <si>
    <t xml:space="preserve">342423199002095937</t>
  </si>
  <si>
    <t xml:space="preserve">201306162813</t>
  </si>
  <si>
    <t xml:space="preserve">342423198612164210</t>
  </si>
  <si>
    <t xml:space="preserve">201306162814</t>
  </si>
  <si>
    <t xml:space="preserve">342423198911117887</t>
  </si>
  <si>
    <t xml:space="preserve">201306162815</t>
  </si>
  <si>
    <t xml:space="preserve">342423198701280010</t>
  </si>
  <si>
    <t xml:space="preserve">201306162816</t>
  </si>
  <si>
    <t xml:space="preserve">342423199007191768</t>
  </si>
  <si>
    <t xml:space="preserve">201306162817</t>
  </si>
  <si>
    <t xml:space="preserve">342423198702010231</t>
  </si>
  <si>
    <t xml:space="preserve">201306162818</t>
  </si>
  <si>
    <t xml:space="preserve">342423198611086679</t>
  </si>
  <si>
    <t xml:space="preserve">201306162819</t>
  </si>
  <si>
    <t xml:space="preserve">342423198701108202</t>
  </si>
  <si>
    <t xml:space="preserve">201306162820</t>
  </si>
  <si>
    <t xml:space="preserve">342423198806280025</t>
  </si>
  <si>
    <t xml:space="preserve">201306162821</t>
  </si>
  <si>
    <t xml:space="preserve">342423199108080012</t>
  </si>
  <si>
    <t xml:space="preserve">201306162822</t>
  </si>
  <si>
    <t xml:space="preserve">34242319880809121X</t>
  </si>
  <si>
    <t xml:space="preserve">201306162823</t>
  </si>
  <si>
    <t xml:space="preserve">342423198507078169</t>
  </si>
  <si>
    <t xml:space="preserve">201306162824</t>
  </si>
  <si>
    <t xml:space="preserve">342401199204217623</t>
  </si>
  <si>
    <t xml:space="preserve">201306162825</t>
  </si>
  <si>
    <t xml:space="preserve">342423198611035978</t>
  </si>
  <si>
    <t xml:space="preserve">201306162826</t>
  </si>
  <si>
    <t xml:space="preserve">342423198904166998</t>
  </si>
  <si>
    <t xml:space="preserve">201306162827</t>
  </si>
  <si>
    <t xml:space="preserve">342401198511060035</t>
  </si>
  <si>
    <t xml:space="preserve">201306162828</t>
  </si>
  <si>
    <t xml:space="preserve">340223198811100866</t>
  </si>
  <si>
    <t xml:space="preserve">201306162829</t>
  </si>
  <si>
    <t xml:space="preserve">342423198810100058</t>
  </si>
  <si>
    <t xml:space="preserve">201306162830</t>
  </si>
  <si>
    <t xml:space="preserve">34242319880319819X</t>
  </si>
  <si>
    <t xml:space="preserve">201306162901</t>
  </si>
  <si>
    <t xml:space="preserve">342423198508257177</t>
  </si>
  <si>
    <t xml:space="preserve">201306162902</t>
  </si>
  <si>
    <t xml:space="preserve">342401199103124292</t>
  </si>
  <si>
    <t xml:space="preserve">201306162903</t>
  </si>
  <si>
    <t xml:space="preserve">342401198909084264</t>
  </si>
  <si>
    <t xml:space="preserve">201306162904</t>
  </si>
  <si>
    <t xml:space="preserve">342423199001020239</t>
  </si>
  <si>
    <t xml:space="preserve">201306162905</t>
  </si>
  <si>
    <t xml:space="preserve">342423198501140021</t>
  </si>
  <si>
    <t xml:space="preserve">201306162906</t>
  </si>
  <si>
    <t xml:space="preserve">342423198908010042</t>
  </si>
  <si>
    <t xml:space="preserve">201306162907</t>
  </si>
  <si>
    <t xml:space="preserve">342423199007190247</t>
  </si>
  <si>
    <t xml:space="preserve">201306162908</t>
  </si>
  <si>
    <t xml:space="preserve">342423198908040022</t>
  </si>
  <si>
    <t xml:space="preserve">201306162909</t>
  </si>
  <si>
    <t xml:space="preserve">342425198903016712</t>
  </si>
  <si>
    <t xml:space="preserve">201306162910</t>
  </si>
  <si>
    <t xml:space="preserve">342423198601150366</t>
  </si>
  <si>
    <t xml:space="preserve">201306162911</t>
  </si>
  <si>
    <t xml:space="preserve">342423199112140241</t>
  </si>
  <si>
    <t xml:space="preserve">201306162912</t>
  </si>
  <si>
    <t xml:space="preserve">34242319890922398X</t>
  </si>
  <si>
    <t xml:space="preserve">201306162913</t>
  </si>
  <si>
    <t xml:space="preserve">342423198803106160</t>
  </si>
  <si>
    <t xml:space="preserve">201306162914</t>
  </si>
  <si>
    <t xml:space="preserve">342426198608011819</t>
  </si>
  <si>
    <t xml:space="preserve">201306162915</t>
  </si>
  <si>
    <t xml:space="preserve">342423199209280240</t>
  </si>
  <si>
    <t xml:space="preserve">201306162916</t>
  </si>
  <si>
    <t xml:space="preserve">341124199003125412</t>
  </si>
  <si>
    <t xml:space="preserve">201306162917</t>
  </si>
  <si>
    <t xml:space="preserve">342423199011140111</t>
  </si>
  <si>
    <t xml:space="preserve">201306162918</t>
  </si>
  <si>
    <t xml:space="preserve">34242319910428208X</t>
  </si>
  <si>
    <t xml:space="preserve">201306162919</t>
  </si>
  <si>
    <t xml:space="preserve">342423198711121478</t>
  </si>
  <si>
    <t xml:space="preserve">201306162920</t>
  </si>
  <si>
    <t xml:space="preserve">342401199107016934</t>
  </si>
  <si>
    <t xml:space="preserve">201306162921</t>
  </si>
  <si>
    <t xml:space="preserve">342423198903038169</t>
  </si>
  <si>
    <t xml:space="preserve">201306162922</t>
  </si>
  <si>
    <t xml:space="preserve">41302619900602186X</t>
  </si>
  <si>
    <t xml:space="preserve">201306162923</t>
  </si>
  <si>
    <t xml:space="preserve">340828198804271725</t>
  </si>
  <si>
    <t xml:space="preserve">201306162924</t>
  </si>
  <si>
    <t xml:space="preserve">342423198801190370</t>
  </si>
  <si>
    <t xml:space="preserve">201306162925</t>
  </si>
  <si>
    <t xml:space="preserve">342425199004210233</t>
  </si>
  <si>
    <t xml:space="preserve">201306162926</t>
  </si>
  <si>
    <t xml:space="preserve">342423198811130590</t>
  </si>
  <si>
    <t xml:space="preserve">201306162927</t>
  </si>
  <si>
    <t xml:space="preserve">342401198806064471</t>
  </si>
  <si>
    <t xml:space="preserve">201306162928</t>
  </si>
  <si>
    <t xml:space="preserve">342423199201315939</t>
  </si>
  <si>
    <t xml:space="preserve">201306162929</t>
  </si>
  <si>
    <t xml:space="preserve">341522199001294377</t>
  </si>
  <si>
    <t xml:space="preserve">201306162930</t>
  </si>
  <si>
    <t xml:space="preserve">342423198711142279</t>
  </si>
  <si>
    <t xml:space="preserve">201306163001</t>
  </si>
  <si>
    <t xml:space="preserve">342423198807222871</t>
  </si>
  <si>
    <t xml:space="preserve">201306163002</t>
  </si>
  <si>
    <t xml:space="preserve">342623198712201235</t>
  </si>
  <si>
    <t xml:space="preserve">201306163003</t>
  </si>
  <si>
    <t xml:space="preserve">342423199110020019</t>
  </si>
  <si>
    <t xml:space="preserve">201306163004</t>
  </si>
  <si>
    <t xml:space="preserve">342423198510010405</t>
  </si>
  <si>
    <t xml:space="preserve">201306163005</t>
  </si>
  <si>
    <t xml:space="preserve">340406198708200070</t>
  </si>
  <si>
    <t xml:space="preserve">201306163006</t>
  </si>
  <si>
    <t xml:space="preserve">342401198605151018</t>
  </si>
  <si>
    <t xml:space="preserve">201306163007</t>
  </si>
  <si>
    <t xml:space="preserve">342423198707018187</t>
  </si>
  <si>
    <t xml:space="preserve">201306163008</t>
  </si>
  <si>
    <t xml:space="preserve">342423199003310248</t>
  </si>
  <si>
    <t xml:space="preserve">201306163009</t>
  </si>
  <si>
    <t xml:space="preserve">342423199006210293</t>
  </si>
  <si>
    <t xml:space="preserve">201306163010</t>
  </si>
  <si>
    <t xml:space="preserve">342423198712260867</t>
  </si>
  <si>
    <t xml:space="preserve">201306163011</t>
  </si>
  <si>
    <t xml:space="preserve">342401198809128936</t>
  </si>
  <si>
    <t xml:space="preserve">201306163012</t>
  </si>
  <si>
    <t xml:space="preserve">34242319910926004X</t>
  </si>
  <si>
    <t xml:space="preserve">201306163013</t>
  </si>
  <si>
    <t xml:space="preserve">342423199012015590</t>
  </si>
  <si>
    <t xml:space="preserve">201306163014</t>
  </si>
  <si>
    <t xml:space="preserve">342423199004115671</t>
  </si>
  <si>
    <t xml:space="preserve">201306163015</t>
  </si>
  <si>
    <t xml:space="preserve">342423198901190239</t>
  </si>
  <si>
    <t xml:space="preserve">201306163016</t>
  </si>
  <si>
    <t xml:space="preserve">342423199110100430</t>
  </si>
  <si>
    <t xml:space="preserve">201306163017</t>
  </si>
  <si>
    <t xml:space="preserve">342423198809190412</t>
  </si>
  <si>
    <t xml:space="preserve">201306163018</t>
  </si>
  <si>
    <t xml:space="preserve">342423198904050610</t>
  </si>
  <si>
    <t xml:space="preserve">201306163019</t>
  </si>
  <si>
    <t xml:space="preserve">342401199006070018</t>
  </si>
  <si>
    <t xml:space="preserve">201306163020</t>
  </si>
  <si>
    <t xml:space="preserve">342423199004243972</t>
  </si>
  <si>
    <t xml:space="preserve">201306163021</t>
  </si>
  <si>
    <t xml:space="preserve">342423199006270018</t>
  </si>
  <si>
    <t xml:space="preserve">201306163022</t>
  </si>
  <si>
    <t xml:space="preserve">342423198910050094</t>
  </si>
  <si>
    <t xml:space="preserve">201306163023</t>
  </si>
  <si>
    <t xml:space="preserve">342423199011126272</t>
  </si>
  <si>
    <t xml:space="preserve">201306163024</t>
  </si>
  <si>
    <t xml:space="preserve">34242319870509117X</t>
  </si>
  <si>
    <t xml:space="preserve">201306163025</t>
  </si>
  <si>
    <t xml:space="preserve">34242319860507003X</t>
  </si>
  <si>
    <t xml:space="preserve">201306163026</t>
  </si>
  <si>
    <t xml:space="preserve">342422199111090194</t>
  </si>
  <si>
    <t xml:space="preserve">201306163027</t>
  </si>
  <si>
    <t xml:space="preserve">342423198609203098</t>
  </si>
  <si>
    <t xml:space="preserve">201306163028</t>
  </si>
  <si>
    <t xml:space="preserve">342423199210288573</t>
  </si>
  <si>
    <t xml:space="preserve">201306163029</t>
  </si>
  <si>
    <t xml:space="preserve">342423198802166591</t>
  </si>
  <si>
    <t xml:space="preserve">201306163030</t>
  </si>
  <si>
    <t xml:space="preserve">342423198810020111</t>
  </si>
  <si>
    <t xml:space="preserve">201306163101</t>
  </si>
  <si>
    <t xml:space="preserve">342423199010281174</t>
  </si>
  <si>
    <t xml:space="preserve">201306163102</t>
  </si>
  <si>
    <t xml:space="preserve">342423198407282074</t>
  </si>
  <si>
    <t xml:space="preserve">201306163103</t>
  </si>
  <si>
    <t xml:space="preserve">342423198708265892</t>
  </si>
  <si>
    <t xml:space="preserve">201306163104</t>
  </si>
  <si>
    <t xml:space="preserve">342423198703205698</t>
  </si>
  <si>
    <t xml:space="preserve">201306163105</t>
  </si>
  <si>
    <t xml:space="preserve">342423198710010936</t>
  </si>
  <si>
    <t xml:space="preserve">201306163106</t>
  </si>
  <si>
    <t xml:space="preserve">341522198910161171</t>
  </si>
  <si>
    <t xml:space="preserve">201306163107</t>
  </si>
  <si>
    <t xml:space="preserve">342423199009098663</t>
  </si>
  <si>
    <t xml:space="preserve">201306163108</t>
  </si>
  <si>
    <t xml:space="preserve">34240119890226860X</t>
  </si>
  <si>
    <t xml:space="preserve">201306163109</t>
  </si>
  <si>
    <t xml:space="preserve">342423198708207879</t>
  </si>
  <si>
    <t xml:space="preserve">201306163110</t>
  </si>
  <si>
    <t xml:space="preserve">413026199205045119</t>
  </si>
  <si>
    <t xml:space="preserve">201306163111</t>
  </si>
  <si>
    <t xml:space="preserve">342423199006130031</t>
  </si>
  <si>
    <t xml:space="preserve">201306163112</t>
  </si>
  <si>
    <t xml:space="preserve">342423198801015206</t>
  </si>
  <si>
    <t xml:space="preserve">201306163113</t>
  </si>
  <si>
    <t xml:space="preserve">342423198702133071</t>
  </si>
  <si>
    <t xml:space="preserve">201306163114</t>
  </si>
  <si>
    <t xml:space="preserve">342423198905190017</t>
  </si>
  <si>
    <t xml:space="preserve">201306163115</t>
  </si>
  <si>
    <t xml:space="preserve">340603198806124026</t>
  </si>
  <si>
    <t xml:space="preserve">201306163116</t>
  </si>
  <si>
    <t xml:space="preserve">342423198403152694</t>
  </si>
  <si>
    <t xml:space="preserve">201306163117</t>
  </si>
  <si>
    <t xml:space="preserve">342423198507088455</t>
  </si>
  <si>
    <t xml:space="preserve">201306163118</t>
  </si>
  <si>
    <t xml:space="preserve">342423198905078762</t>
  </si>
  <si>
    <t xml:space="preserve">201306163119</t>
  </si>
  <si>
    <t xml:space="preserve">34242319910115017X</t>
  </si>
  <si>
    <t xml:space="preserve">201306163120</t>
  </si>
  <si>
    <t xml:space="preserve">342401199112033210</t>
  </si>
  <si>
    <t xml:space="preserve">201306163121</t>
  </si>
  <si>
    <t xml:space="preserve">610424198406102617</t>
  </si>
  <si>
    <t xml:space="preserve">201306163122</t>
  </si>
  <si>
    <t xml:space="preserve">610632198510170020</t>
  </si>
  <si>
    <t xml:space="preserve">201306163123</t>
  </si>
  <si>
    <t xml:space="preserve">342423198910202895</t>
  </si>
  <si>
    <t xml:space="preserve">201306163124</t>
  </si>
  <si>
    <t xml:space="preserve">342423199008210027</t>
  </si>
  <si>
    <t xml:space="preserve">201306163125</t>
  </si>
  <si>
    <t xml:space="preserve">34242319850718819X</t>
  </si>
  <si>
    <t xml:space="preserve">201306163126</t>
  </si>
  <si>
    <t xml:space="preserve">34122519920320706X</t>
  </si>
  <si>
    <t xml:space="preserve">201306163127</t>
  </si>
  <si>
    <t xml:space="preserve">342423198902184375</t>
  </si>
  <si>
    <t xml:space="preserve">201306163128</t>
  </si>
  <si>
    <t xml:space="preserve">220283198803096528</t>
  </si>
  <si>
    <t xml:space="preserve">201306163129</t>
  </si>
  <si>
    <t xml:space="preserve">342423199006020027</t>
  </si>
  <si>
    <t xml:space="preserve">201306163130</t>
  </si>
  <si>
    <t xml:space="preserve">342423198909217803</t>
  </si>
  <si>
    <t xml:space="preserve">201306163201</t>
  </si>
  <si>
    <t xml:space="preserve">340403198804111642</t>
  </si>
  <si>
    <t xml:space="preserve">201306163202</t>
  </si>
  <si>
    <t xml:space="preserve">342423198411306075</t>
  </si>
  <si>
    <t xml:space="preserve">201306163203</t>
  </si>
  <si>
    <t xml:space="preserve">342423198709260022</t>
  </si>
  <si>
    <t xml:space="preserve">201306163204</t>
  </si>
  <si>
    <t xml:space="preserve">342423198910025104</t>
  </si>
  <si>
    <t xml:space="preserve">201306163205</t>
  </si>
  <si>
    <t xml:space="preserve">342423199106063075</t>
  </si>
  <si>
    <t xml:space="preserve">201306163206</t>
  </si>
  <si>
    <t xml:space="preserve">342401198906010323</t>
  </si>
  <si>
    <t xml:space="preserve">201306163207</t>
  </si>
  <si>
    <t xml:space="preserve">342423199202290024</t>
  </si>
  <si>
    <t xml:space="preserve">201306163208</t>
  </si>
  <si>
    <t xml:space="preserve">342423199012050011</t>
  </si>
  <si>
    <t xml:space="preserve">201306163209</t>
  </si>
  <si>
    <t xml:space="preserve">342423198912153871</t>
  </si>
  <si>
    <t xml:space="preserve">201306163210</t>
  </si>
  <si>
    <t xml:space="preserve">342423199008027193</t>
  </si>
  <si>
    <t xml:space="preserve">201306163211</t>
  </si>
  <si>
    <t xml:space="preserve">342401199010264093</t>
  </si>
  <si>
    <t xml:space="preserve">201306163212</t>
  </si>
  <si>
    <t xml:space="preserve">342425198907082450</t>
  </si>
  <si>
    <t xml:space="preserve">201306163213</t>
  </si>
  <si>
    <t xml:space="preserve">342423199008134490</t>
  </si>
  <si>
    <t xml:space="preserve">201306163214</t>
  </si>
  <si>
    <t xml:space="preserve">341522199205124679</t>
  </si>
  <si>
    <t xml:space="preserve">201306163215</t>
  </si>
  <si>
    <t xml:space="preserve">342425198805048315</t>
  </si>
  <si>
    <t xml:space="preserve">201306163216</t>
  </si>
  <si>
    <t xml:space="preserve">342423198907121197</t>
  </si>
  <si>
    <t xml:space="preserve">201306163217</t>
  </si>
  <si>
    <t xml:space="preserve">342423198912266585</t>
  </si>
  <si>
    <t xml:space="preserve">201306163218</t>
  </si>
  <si>
    <t xml:space="preserve">34040419880922081X</t>
  </si>
  <si>
    <t xml:space="preserve">201306163219</t>
  </si>
  <si>
    <t xml:space="preserve">342425199110202050</t>
  </si>
  <si>
    <t xml:space="preserve">201306163220</t>
  </si>
  <si>
    <t xml:space="preserve">342921198612120642</t>
  </si>
  <si>
    <t xml:space="preserve">201306163221</t>
  </si>
  <si>
    <t xml:space="preserve">342401198701099432</t>
  </si>
  <si>
    <t xml:space="preserve">201306163222</t>
  </si>
  <si>
    <t xml:space="preserve">342423198608232698</t>
  </si>
  <si>
    <t xml:space="preserve">201306163223</t>
  </si>
  <si>
    <t xml:space="preserve">342423199002187399</t>
  </si>
  <si>
    <t xml:space="preserve">201306163224</t>
  </si>
  <si>
    <t xml:space="preserve">342423199111250115</t>
  </si>
  <si>
    <t xml:space="preserve">201306163225</t>
  </si>
  <si>
    <t xml:space="preserve">342423199004158567</t>
  </si>
  <si>
    <t xml:space="preserve">201306163226</t>
  </si>
  <si>
    <t xml:space="preserve">342423198705313086</t>
  </si>
  <si>
    <t xml:space="preserve">201306163227</t>
  </si>
  <si>
    <t xml:space="preserve">342423198007272897</t>
  </si>
  <si>
    <t xml:space="preserve">201306163228</t>
  </si>
  <si>
    <t xml:space="preserve">34242319831025005X</t>
  </si>
  <si>
    <t xml:space="preserve">201306163229</t>
  </si>
  <si>
    <t xml:space="preserve">34262319890114652X</t>
  </si>
  <si>
    <t xml:space="preserve">201306163230</t>
  </si>
  <si>
    <t xml:space="preserve">342423198702020114</t>
  </si>
  <si>
    <t xml:space="preserve">201306163301</t>
  </si>
  <si>
    <t xml:space="preserve">342423198412226077</t>
  </si>
  <si>
    <t xml:space="preserve">201306163302</t>
  </si>
  <si>
    <t xml:space="preserve">34242319910503001X</t>
  </si>
  <si>
    <t xml:space="preserve">201306163303</t>
  </si>
  <si>
    <t xml:space="preserve">342423198706243390</t>
  </si>
  <si>
    <t xml:space="preserve">201306163304</t>
  </si>
  <si>
    <t xml:space="preserve">342423198704268164</t>
  </si>
  <si>
    <t xml:space="preserve">201306163305</t>
  </si>
  <si>
    <t xml:space="preserve">342423198911015231</t>
  </si>
  <si>
    <t xml:space="preserve">201306163306</t>
  </si>
  <si>
    <t xml:space="preserve">342423198708067060</t>
  </si>
  <si>
    <t xml:space="preserve">201306163307</t>
  </si>
  <si>
    <t xml:space="preserve">342423199001062084</t>
  </si>
  <si>
    <t xml:space="preserve">201306163308</t>
  </si>
  <si>
    <t xml:space="preserve">342921198902014311</t>
  </si>
  <si>
    <t xml:space="preserve">201306163309</t>
  </si>
  <si>
    <t xml:space="preserve">34242319830507037X</t>
  </si>
  <si>
    <t xml:space="preserve">201306163310</t>
  </si>
  <si>
    <t xml:space="preserve">342423198907015917</t>
  </si>
  <si>
    <t xml:space="preserve">201306163311</t>
  </si>
  <si>
    <t xml:space="preserve">342423198609265870</t>
  </si>
  <si>
    <t xml:space="preserve">201306163312</t>
  </si>
  <si>
    <t xml:space="preserve">342423198812164178</t>
  </si>
  <si>
    <t xml:space="preserve">201306163313</t>
  </si>
  <si>
    <t xml:space="preserve">342423199001045911</t>
  </si>
  <si>
    <t xml:space="preserve">201306163314</t>
  </si>
  <si>
    <t xml:space="preserve">342423199002036793</t>
  </si>
  <si>
    <t xml:space="preserve">201306163315</t>
  </si>
  <si>
    <t xml:space="preserve">342423199102025450</t>
  </si>
  <si>
    <t xml:space="preserve">201306163316</t>
  </si>
  <si>
    <t xml:space="preserve">342423199301060048</t>
  </si>
  <si>
    <t xml:space="preserve">201306163317</t>
  </si>
  <si>
    <t xml:space="preserve">342423199009267797</t>
  </si>
  <si>
    <t xml:space="preserve">201306163318</t>
  </si>
  <si>
    <t xml:space="preserve">342423198908180017</t>
  </si>
  <si>
    <t xml:space="preserve">201306163319</t>
  </si>
  <si>
    <t xml:space="preserve">342423199206177360</t>
  </si>
  <si>
    <t xml:space="preserve">201306163320</t>
  </si>
  <si>
    <t xml:space="preserve">342423198908080577</t>
  </si>
  <si>
    <t xml:space="preserve">201306163321</t>
  </si>
  <si>
    <t xml:space="preserve">342423198010170373</t>
  </si>
  <si>
    <t xml:space="preserve">201306163322</t>
  </si>
  <si>
    <t xml:space="preserve">342423198506087776</t>
  </si>
  <si>
    <t xml:space="preserve">201306163323</t>
  </si>
  <si>
    <t xml:space="preserve">34242319840923229X</t>
  </si>
  <si>
    <t xml:space="preserve">201306163324</t>
  </si>
  <si>
    <t xml:space="preserve">342423198707163077</t>
  </si>
  <si>
    <t xml:space="preserve">201306163325</t>
  </si>
  <si>
    <t xml:space="preserve">342423198312057376</t>
  </si>
  <si>
    <t xml:space="preserve">201306163326</t>
  </si>
  <si>
    <t xml:space="preserve">342423198910037797</t>
  </si>
  <si>
    <t xml:space="preserve">201306163327</t>
  </si>
  <si>
    <t xml:space="preserve">34242319891122819X</t>
  </si>
  <si>
    <t xml:space="preserve">201306163328</t>
  </si>
  <si>
    <t xml:space="preserve">341226198809083796</t>
  </si>
  <si>
    <t xml:space="preserve">201306163329</t>
  </si>
  <si>
    <t xml:space="preserve">342423198401257572</t>
  </si>
  <si>
    <t xml:space="preserve">201306163330</t>
  </si>
  <si>
    <t xml:space="preserve">342423198611257394</t>
  </si>
  <si>
    <t xml:space="preserve">201306163401</t>
  </si>
  <si>
    <t xml:space="preserve">342423199101101191</t>
  </si>
  <si>
    <t xml:space="preserve">201306163402</t>
  </si>
  <si>
    <t xml:space="preserve">342921199108282516</t>
  </si>
  <si>
    <t xml:space="preserve">201306163403</t>
  </si>
  <si>
    <t xml:space="preserve">342422198804172075</t>
  </si>
  <si>
    <t xml:space="preserve">201306163404</t>
  </si>
  <si>
    <t xml:space="preserve">34240119891110499X</t>
  </si>
  <si>
    <t xml:space="preserve">201306163405</t>
  </si>
  <si>
    <t xml:space="preserve">341226198710103320</t>
  </si>
  <si>
    <t xml:space="preserve">201306163406</t>
  </si>
  <si>
    <t xml:space="preserve">34012119901019001X</t>
  </si>
  <si>
    <t xml:space="preserve">201306163407</t>
  </si>
  <si>
    <t xml:space="preserve">342423199012190057</t>
  </si>
  <si>
    <t xml:space="preserve">201306163408</t>
  </si>
  <si>
    <t xml:space="preserve">342401198312060614</t>
  </si>
  <si>
    <t xml:space="preserve">201306163409</t>
  </si>
  <si>
    <t xml:space="preserve">342201198502021420</t>
  </si>
  <si>
    <t xml:space="preserve">201306163410</t>
  </si>
  <si>
    <t xml:space="preserve">342401198905311714</t>
  </si>
  <si>
    <t xml:space="preserve">201306163411</t>
  </si>
  <si>
    <t xml:space="preserve">34240119900917762X</t>
  </si>
  <si>
    <t xml:space="preserve">201306163412</t>
  </si>
  <si>
    <t xml:space="preserve">342423198510120065</t>
  </si>
  <si>
    <t xml:space="preserve">201306163413</t>
  </si>
  <si>
    <t xml:space="preserve">342423199110300029</t>
  </si>
  <si>
    <t xml:space="preserve">201306163414</t>
  </si>
  <si>
    <t xml:space="preserve">342423198806020223</t>
  </si>
  <si>
    <t xml:space="preserve">201306163415</t>
  </si>
  <si>
    <t xml:space="preserve">34242319870809179X</t>
  </si>
  <si>
    <t xml:space="preserve">201306163416</t>
  </si>
  <si>
    <t xml:space="preserve">342423199106067068</t>
  </si>
  <si>
    <t xml:space="preserve">201306163417</t>
  </si>
  <si>
    <t xml:space="preserve">342423199004200067</t>
  </si>
  <si>
    <t xml:space="preserve">201306163418</t>
  </si>
  <si>
    <t xml:space="preserve">342522198911151224</t>
  </si>
  <si>
    <t xml:space="preserve">201306163419</t>
  </si>
  <si>
    <t xml:space="preserve">371323199002264023</t>
  </si>
  <si>
    <t xml:space="preserve">201306163420</t>
  </si>
  <si>
    <t xml:space="preserve">34060319890108021x</t>
  </si>
  <si>
    <t xml:space="preserve">201306163421</t>
  </si>
  <si>
    <t xml:space="preserve">342423198810036631</t>
  </si>
  <si>
    <t xml:space="preserve">201306163422</t>
  </si>
  <si>
    <t xml:space="preserve">342423199004150047</t>
  </si>
  <si>
    <t xml:space="preserve">201306163423</t>
  </si>
  <si>
    <t xml:space="preserve">342423198703148582</t>
  </si>
  <si>
    <t xml:space="preserve">201306163424</t>
  </si>
  <si>
    <t xml:space="preserve">34242319861208435X</t>
  </si>
  <si>
    <t xml:space="preserve">201306163425</t>
  </si>
  <si>
    <t xml:space="preserve">342423199209200044</t>
  </si>
  <si>
    <t xml:space="preserve">201306163426</t>
  </si>
  <si>
    <t xml:space="preserve">342423198410158613</t>
  </si>
  <si>
    <t xml:space="preserve">201306163427</t>
  </si>
  <si>
    <t xml:space="preserve">342422198609161776</t>
  </si>
  <si>
    <t xml:space="preserve">201306163428</t>
  </si>
  <si>
    <t xml:space="preserve">342423198401010115</t>
  </si>
  <si>
    <t xml:space="preserve">201306163429</t>
  </si>
  <si>
    <t xml:space="preserve">342423198806168228</t>
  </si>
  <si>
    <t xml:space="preserve">201306163430</t>
  </si>
  <si>
    <t xml:space="preserve">342423199010085392</t>
  </si>
  <si>
    <t xml:space="preserve">201306163501</t>
  </si>
  <si>
    <t xml:space="preserve">342423198707230233</t>
  </si>
  <si>
    <t xml:space="preserve">201306163502</t>
  </si>
  <si>
    <t xml:space="preserve">342423198908082118</t>
  </si>
  <si>
    <t xml:space="preserve">201306163503</t>
  </si>
  <si>
    <t xml:space="preserve">342423198909268168</t>
  </si>
  <si>
    <t xml:space="preserve">201306163504</t>
  </si>
  <si>
    <t xml:space="preserve">342423198905113898</t>
  </si>
  <si>
    <t xml:space="preserve">201306163505</t>
  </si>
  <si>
    <t xml:space="preserve">342423198402090292</t>
  </si>
  <si>
    <t xml:space="preserve">201306163506</t>
  </si>
  <si>
    <t xml:space="preserve">342423199110103578</t>
  </si>
  <si>
    <t xml:space="preserve">201306163507</t>
  </si>
  <si>
    <t xml:space="preserve">342423198806075785</t>
  </si>
  <si>
    <t xml:space="preserve">201306163508</t>
  </si>
  <si>
    <t xml:space="preserve">342423199101190294</t>
  </si>
  <si>
    <t xml:space="preserve">201306163509</t>
  </si>
  <si>
    <t xml:space="preserve">342423199110027835</t>
  </si>
  <si>
    <t xml:space="preserve">201306163510</t>
  </si>
  <si>
    <t xml:space="preserve">342423199010192673</t>
  </si>
  <si>
    <t xml:space="preserve">201306163511</t>
  </si>
  <si>
    <t xml:space="preserve">340102198908042511</t>
  </si>
  <si>
    <t xml:space="preserve">201306163512</t>
  </si>
  <si>
    <t xml:space="preserve">342423198906032096</t>
  </si>
  <si>
    <t xml:space="preserve">201306163513</t>
  </si>
  <si>
    <t xml:space="preserve">320923199010065414</t>
  </si>
  <si>
    <t xml:space="preserve">201306163514</t>
  </si>
  <si>
    <t xml:space="preserve">34260119910401001X</t>
  </si>
  <si>
    <t xml:space="preserve">201306163515</t>
  </si>
  <si>
    <t xml:space="preserve">342423199104173270</t>
  </si>
  <si>
    <t xml:space="preserve">201306163516</t>
  </si>
  <si>
    <t xml:space="preserve">340222199101290018</t>
  </si>
  <si>
    <t xml:space="preserve">201306163517</t>
  </si>
  <si>
    <t xml:space="preserve">320684199007127190</t>
  </si>
  <si>
    <t xml:space="preserve">201306163518</t>
  </si>
  <si>
    <t xml:space="preserve">340702198610167525</t>
  </si>
  <si>
    <t xml:space="preserve">201306163519</t>
  </si>
  <si>
    <t xml:space="preserve">340421198801172813</t>
  </si>
  <si>
    <t xml:space="preserve">201306163520</t>
  </si>
  <si>
    <t xml:space="preserve">34242319900816661x</t>
  </si>
  <si>
    <t xml:space="preserve">201306163521</t>
  </si>
  <si>
    <t xml:space="preserve">342423198307180830</t>
  </si>
  <si>
    <t xml:space="preserve">201306163522</t>
  </si>
  <si>
    <t xml:space="preserve">340123199010061931</t>
  </si>
  <si>
    <t xml:space="preserve">201306163523</t>
  </si>
  <si>
    <t xml:space="preserve">342423197809207785</t>
  </si>
  <si>
    <t xml:space="preserve">201306163524</t>
  </si>
  <si>
    <t xml:space="preserve">342423197912082765</t>
  </si>
  <si>
    <t xml:space="preserve">201306163525</t>
  </si>
  <si>
    <t xml:space="preserve">342423198612088350</t>
  </si>
  <si>
    <t xml:space="preserve">201306163526</t>
  </si>
  <si>
    <t xml:space="preserve">41302719790327272X</t>
  </si>
  <si>
    <t xml:space="preserve">201306163527</t>
  </si>
  <si>
    <t xml:space="preserve">34242319800601313X</t>
  </si>
  <si>
    <t xml:space="preserve">201306163528</t>
  </si>
  <si>
    <t xml:space="preserve">340827198211100019</t>
  </si>
  <si>
    <t xml:space="preserve">201306163529</t>
  </si>
  <si>
    <t xml:space="preserve">342423197909030016</t>
  </si>
  <si>
    <t xml:space="preserve">201306163530</t>
  </si>
  <si>
    <t xml:space="preserve">342423198207107167</t>
  </si>
  <si>
    <t xml:space="preserve">201306163601</t>
  </si>
  <si>
    <t xml:space="preserve">342423198009061962</t>
  </si>
  <si>
    <t xml:space="preserve">201306163602</t>
  </si>
  <si>
    <t xml:space="preserve">342423198205166227</t>
  </si>
  <si>
    <t xml:space="preserve">201306163603</t>
  </si>
  <si>
    <t xml:space="preserve">342901198403167449</t>
  </si>
  <si>
    <t xml:space="preserve">201306163604</t>
  </si>
  <si>
    <t xml:space="preserve">201306163605</t>
  </si>
  <si>
    <t xml:space="preserve">342423199008017163</t>
  </si>
  <si>
    <t xml:space="preserve">201306163606</t>
  </si>
  <si>
    <t xml:space="preserve">341102198302100888</t>
  </si>
  <si>
    <t xml:space="preserve">201306163607</t>
  </si>
  <si>
    <t xml:space="preserve">342401199006252700</t>
  </si>
  <si>
    <t xml:space="preserve">201306163608</t>
  </si>
  <si>
    <t xml:space="preserve">340403198301161840</t>
  </si>
  <si>
    <t xml:space="preserve">201306163609</t>
  </si>
  <si>
    <t xml:space="preserve">342423199011126280</t>
  </si>
  <si>
    <t xml:space="preserve">201306163610</t>
  </si>
  <si>
    <t xml:space="preserve">342423197909030024</t>
  </si>
  <si>
    <t xml:space="preserve">201306163611</t>
  </si>
  <si>
    <t xml:space="preserve">342423198608110025</t>
  </si>
  <si>
    <t xml:space="preserve">201306163612</t>
  </si>
  <si>
    <t xml:space="preserve">342423198607280022</t>
  </si>
  <si>
    <t xml:space="preserve">201306163613</t>
  </si>
  <si>
    <t xml:space="preserve">342423198307230031</t>
  </si>
  <si>
    <t xml:space="preserve">201306163614</t>
  </si>
  <si>
    <t xml:space="preserve">342901198210207467</t>
  </si>
  <si>
    <t xml:space="preserve">201306163615</t>
  </si>
  <si>
    <t xml:space="preserve">342423198505075896</t>
  </si>
  <si>
    <t xml:space="preserve">201306163616</t>
  </si>
  <si>
    <t xml:space="preserve">342423198105220038</t>
  </si>
  <si>
    <t xml:space="preserve">201306163617</t>
  </si>
  <si>
    <t xml:space="preserve">342423198311020029</t>
  </si>
  <si>
    <t xml:space="preserve">201306163618</t>
  </si>
  <si>
    <t xml:space="preserve">342401198509092273</t>
  </si>
  <si>
    <t xml:space="preserve">201306163619</t>
  </si>
  <si>
    <t xml:space="preserve">342423198204063373</t>
  </si>
  <si>
    <t xml:space="preserve">201306163620</t>
  </si>
  <si>
    <t xml:space="preserve">340881198311150249</t>
  </si>
  <si>
    <t xml:space="preserve">201306163621</t>
  </si>
  <si>
    <t xml:space="preserve">342401199210027439</t>
  </si>
  <si>
    <t xml:space="preserve">201306163622</t>
  </si>
  <si>
    <t xml:space="preserve">342423198808012067</t>
  </si>
  <si>
    <t xml:space="preserve">201306163623</t>
  </si>
  <si>
    <t xml:space="preserve">342423198912087405</t>
  </si>
  <si>
    <t xml:space="preserve">201306163624</t>
  </si>
  <si>
    <t xml:space="preserve">340121198809082509</t>
  </si>
  <si>
    <t xml:space="preserve">201306163625</t>
  </si>
  <si>
    <t xml:space="preserve">342425198811090210</t>
  </si>
  <si>
    <t xml:space="preserve">201306163626</t>
  </si>
  <si>
    <t xml:space="preserve">342423198610224603</t>
  </si>
  <si>
    <t xml:space="preserve">201306163627</t>
  </si>
  <si>
    <t xml:space="preserve">340402199011151423</t>
  </si>
  <si>
    <t xml:space="preserve">201306163628</t>
  </si>
  <si>
    <t xml:space="preserve">342427198808120012</t>
  </si>
  <si>
    <t xml:space="preserve">201306163629</t>
  </si>
  <si>
    <t xml:space="preserve">342423199002166598</t>
  </si>
  <si>
    <t xml:space="preserve">201306163630</t>
  </si>
  <si>
    <t xml:space="preserve">220721198812291665</t>
  </si>
  <si>
    <t xml:space="preserve">201306163701</t>
  </si>
  <si>
    <t xml:space="preserve">342401198705135306</t>
  </si>
  <si>
    <t xml:space="preserve">201306163702</t>
  </si>
  <si>
    <t xml:space="preserve">342401198601140012</t>
  </si>
  <si>
    <t xml:space="preserve">201306163703</t>
  </si>
  <si>
    <t xml:space="preserve">342423199004274365</t>
  </si>
  <si>
    <t xml:space="preserve">201306163704</t>
  </si>
  <si>
    <t xml:space="preserve">342423198505051165</t>
  </si>
  <si>
    <t xml:space="preserve">201306163705</t>
  </si>
  <si>
    <t xml:space="preserve">342423198904298667</t>
  </si>
  <si>
    <t xml:space="preserve">201306163706</t>
  </si>
  <si>
    <t xml:space="preserve">342423198706205968</t>
  </si>
  <si>
    <t xml:space="preserve">201306163707</t>
  </si>
  <si>
    <t xml:space="preserve">342423199103028215</t>
  </si>
  <si>
    <t xml:space="preserve">201306163708</t>
  </si>
  <si>
    <t xml:space="preserve">34242319881111497x</t>
  </si>
  <si>
    <t xml:space="preserve">201306163709</t>
  </si>
  <si>
    <t xml:space="preserve">341126199210306710</t>
  </si>
  <si>
    <t xml:space="preserve">201306163710</t>
  </si>
  <si>
    <t xml:space="preserve">342423198810057897</t>
  </si>
  <si>
    <t xml:space="preserve">201306163711</t>
  </si>
  <si>
    <t xml:space="preserve">342423198807090565</t>
  </si>
  <si>
    <t xml:space="preserve">201306163712</t>
  </si>
  <si>
    <t xml:space="preserve">342423198802260035</t>
  </si>
  <si>
    <t xml:space="preserve">201306163713</t>
  </si>
  <si>
    <t xml:space="preserve">342423198901208793</t>
  </si>
  <si>
    <t xml:space="preserve">201306163714</t>
  </si>
  <si>
    <t xml:space="preserve">342423198503012568</t>
  </si>
  <si>
    <t xml:space="preserve">201306163715</t>
  </si>
  <si>
    <t xml:space="preserve">342423198910053121</t>
  </si>
  <si>
    <t xml:space="preserve">201306163716</t>
  </si>
  <si>
    <t xml:space="preserve">342423198510125771</t>
  </si>
  <si>
    <t xml:space="preserve">201306163717</t>
  </si>
  <si>
    <t xml:space="preserve">342423198309300013</t>
  </si>
  <si>
    <t xml:space="preserve">201306163718</t>
  </si>
  <si>
    <t xml:space="preserve">34242719870806341X</t>
  </si>
  <si>
    <t xml:space="preserve">201306163719</t>
  </si>
  <si>
    <t xml:space="preserve">342423199112140014</t>
  </si>
  <si>
    <t xml:space="preserve">201306163720</t>
  </si>
  <si>
    <t xml:space="preserve">340321199102183459</t>
  </si>
  <si>
    <t xml:space="preserve">201306163721</t>
  </si>
  <si>
    <t xml:space="preserve">342423199110010056</t>
  </si>
  <si>
    <t xml:space="preserve">201306163722</t>
  </si>
  <si>
    <t xml:space="preserve">342423199110188583</t>
  </si>
  <si>
    <t xml:space="preserve">201306163723</t>
  </si>
  <si>
    <t xml:space="preserve">342423198902202078</t>
  </si>
  <si>
    <t xml:space="preserve">201306163724</t>
  </si>
  <si>
    <t xml:space="preserve">342423198510110027</t>
  </si>
  <si>
    <t xml:space="preserve">201306163725</t>
  </si>
  <si>
    <t xml:space="preserve">321322198803230819</t>
  </si>
  <si>
    <t xml:space="preserve">201306163726</t>
  </si>
  <si>
    <t xml:space="preserve">342423199003016225</t>
  </si>
  <si>
    <t xml:space="preserve">201306163727</t>
  </si>
  <si>
    <t xml:space="preserve">342401198706063295</t>
  </si>
  <si>
    <t xml:space="preserve">201306163728</t>
  </si>
  <si>
    <t xml:space="preserve">34242319891011780x</t>
  </si>
  <si>
    <t xml:space="preserve">201306163729</t>
  </si>
  <si>
    <t xml:space="preserve">340823199008284018</t>
  </si>
  <si>
    <t xml:space="preserve">201306163730</t>
  </si>
  <si>
    <t xml:space="preserve">341522199003224276</t>
  </si>
  <si>
    <t xml:space="preserve">201306163801</t>
  </si>
  <si>
    <t xml:space="preserve">342423199009070775</t>
  </si>
  <si>
    <t xml:space="preserve">201306163802</t>
  </si>
  <si>
    <t xml:space="preserve">342401199004222671</t>
  </si>
  <si>
    <t xml:space="preserve">201306163803</t>
  </si>
  <si>
    <t xml:space="preserve">342423198806252614</t>
  </si>
  <si>
    <t xml:space="preserve">201306163804</t>
  </si>
  <si>
    <t xml:space="preserve">342401198912180329</t>
  </si>
  <si>
    <t xml:space="preserve">201306163805</t>
  </si>
  <si>
    <t xml:space="preserve">342423198812273972</t>
  </si>
  <si>
    <t xml:space="preserve">201306163806</t>
  </si>
  <si>
    <t xml:space="preserve">342423198902160023</t>
  </si>
  <si>
    <t xml:space="preserve">201306163807</t>
  </si>
  <si>
    <t xml:space="preserve">342401198702074915</t>
  </si>
  <si>
    <r>
      <rPr>
        <sz val="10"/>
        <rFont val="Noto Sans"/>
        <family val="2"/>
      </rPr>
      <t xml:space="preserve">政策加分后成绩：</t>
    </r>
    <r>
      <rPr>
        <sz val="10"/>
        <rFont val="宋体"/>
        <family val="0"/>
        <charset val="134"/>
      </rPr>
      <t xml:space="preserve">72.20</t>
    </r>
  </si>
  <si>
    <t xml:space="preserve">201306163808</t>
  </si>
  <si>
    <t xml:space="preserve">342423198501194492</t>
  </si>
  <si>
    <t xml:space="preserve">201306163809</t>
  </si>
  <si>
    <t xml:space="preserve">342401198401304959</t>
  </si>
  <si>
    <t xml:space="preserve">201306163810</t>
  </si>
  <si>
    <t xml:space="preserve">342423199006230024</t>
  </si>
  <si>
    <t xml:space="preserve">201306163811</t>
  </si>
  <si>
    <t xml:space="preserve">342423198506065673</t>
  </si>
  <si>
    <t xml:space="preserve">201306163812</t>
  </si>
  <si>
    <t xml:space="preserve">34242319870212591x</t>
  </si>
  <si>
    <t xml:space="preserve">201306163813</t>
  </si>
  <si>
    <t xml:space="preserve">342423199411085174</t>
  </si>
  <si>
    <t xml:space="preserve">201306163814</t>
  </si>
  <si>
    <t xml:space="preserve">342423198501025779</t>
  </si>
  <si>
    <t xml:space="preserve">201306163815</t>
  </si>
  <si>
    <t xml:space="preserve">342423198511038186</t>
  </si>
  <si>
    <t xml:space="preserve">201306163816</t>
  </si>
  <si>
    <t xml:space="preserve">342423199003055873</t>
  </si>
  <si>
    <t xml:space="preserve">201306163817</t>
  </si>
  <si>
    <t xml:space="preserve">34242319841020005x</t>
  </si>
  <si>
    <t xml:space="preserve">201306163818</t>
  </si>
  <si>
    <t xml:space="preserve">342423198901067396</t>
  </si>
  <si>
    <t xml:space="preserve">201306163819</t>
  </si>
  <si>
    <t xml:space="preserve">342423198909236270</t>
  </si>
  <si>
    <t xml:space="preserve">201306163820</t>
  </si>
  <si>
    <t xml:space="preserve">34242319861020838x</t>
  </si>
  <si>
    <t xml:space="preserve">201306163821</t>
  </si>
  <si>
    <t xml:space="preserve">342423199112133965</t>
  </si>
  <si>
    <t xml:space="preserve">201306163822</t>
  </si>
  <si>
    <t xml:space="preserve">342423198903223567</t>
  </si>
  <si>
    <t xml:space="preserve">201306163823</t>
  </si>
  <si>
    <t xml:space="preserve">342423198811017870</t>
  </si>
  <si>
    <t xml:space="preserve">201306163824</t>
  </si>
  <si>
    <t xml:space="preserve">342423198311194600</t>
  </si>
  <si>
    <t xml:space="preserve">201306163825</t>
  </si>
  <si>
    <t xml:space="preserve">342423198804116168</t>
  </si>
  <si>
    <t xml:space="preserve">201306163826</t>
  </si>
  <si>
    <t xml:space="preserve">342401199009239675</t>
  </si>
  <si>
    <t xml:space="preserve">201306163827</t>
  </si>
  <si>
    <t xml:space="preserve">342401198910091891</t>
  </si>
  <si>
    <t xml:space="preserve">201306163828</t>
  </si>
  <si>
    <t xml:space="preserve">342423198910010244</t>
  </si>
  <si>
    <t xml:space="preserve">201306163829</t>
  </si>
  <si>
    <t xml:space="preserve">342427198609203448</t>
  </si>
  <si>
    <t xml:space="preserve">201306163830</t>
  </si>
  <si>
    <t xml:space="preserve">640204199010101523</t>
  </si>
  <si>
    <t xml:space="preserve">201306163901</t>
  </si>
  <si>
    <t xml:space="preserve">342423198910052727</t>
  </si>
  <si>
    <t xml:space="preserve">201306163902</t>
  </si>
  <si>
    <t xml:space="preserve">342423199010287779</t>
  </si>
  <si>
    <t xml:space="preserve">201306163903</t>
  </si>
  <si>
    <t xml:space="preserve">342423198801040305</t>
  </si>
  <si>
    <t xml:space="preserve">201306163904</t>
  </si>
  <si>
    <t xml:space="preserve">342423199106127382</t>
  </si>
  <si>
    <t xml:space="preserve">201306163905</t>
  </si>
  <si>
    <t xml:space="preserve">342423198909270188</t>
  </si>
  <si>
    <t xml:space="preserve">201306163906</t>
  </si>
  <si>
    <t xml:space="preserve">342423199103182669</t>
  </si>
  <si>
    <t xml:space="preserve">201306163907</t>
  </si>
  <si>
    <t xml:space="preserve">342423199106060157</t>
  </si>
  <si>
    <t xml:space="preserve">201306163908</t>
  </si>
  <si>
    <t xml:space="preserve">341203198904091554</t>
  </si>
  <si>
    <t xml:space="preserve">201306163909</t>
  </si>
  <si>
    <t xml:space="preserve">342423199002038270</t>
  </si>
  <si>
    <t xml:space="preserve">201306163910</t>
  </si>
  <si>
    <t xml:space="preserve">342401198907156308</t>
  </si>
  <si>
    <t xml:space="preserve">201306163911</t>
  </si>
  <si>
    <t xml:space="preserve">342423199106254189</t>
  </si>
  <si>
    <t xml:space="preserve">201306163912</t>
  </si>
  <si>
    <t xml:space="preserve">342423198910106799</t>
  </si>
  <si>
    <t xml:space="preserve">201306163913</t>
  </si>
  <si>
    <t xml:space="preserve">342401199010060437</t>
  </si>
  <si>
    <t xml:space="preserve">201306163914</t>
  </si>
  <si>
    <t xml:space="preserve">342423198905134576</t>
  </si>
  <si>
    <t xml:space="preserve">201306163915</t>
  </si>
  <si>
    <t xml:space="preserve">34242319890608737x</t>
  </si>
  <si>
    <t xml:space="preserve">201306163916</t>
  </si>
  <si>
    <t xml:space="preserve">342423198512126786</t>
  </si>
  <si>
    <t xml:space="preserve">201306163917</t>
  </si>
  <si>
    <t xml:space="preserve">342423198912241177</t>
  </si>
  <si>
    <t xml:space="preserve">201306163918</t>
  </si>
  <si>
    <t xml:space="preserve">413026198902186019</t>
  </si>
  <si>
    <t xml:space="preserve">201306163919</t>
  </si>
  <si>
    <t xml:space="preserve">342423198602140012</t>
  </si>
  <si>
    <t xml:space="preserve">201306163920</t>
  </si>
  <si>
    <t xml:space="preserve">342423198901030243</t>
  </si>
  <si>
    <t xml:space="preserve">201306163921</t>
  </si>
  <si>
    <t xml:space="preserve">342423199101021204</t>
  </si>
  <si>
    <t xml:space="preserve">201306163922</t>
  </si>
  <si>
    <t xml:space="preserve">342423198711144688</t>
  </si>
  <si>
    <t xml:space="preserve">201306163923</t>
  </si>
  <si>
    <t xml:space="preserve">34022219891115323x</t>
  </si>
  <si>
    <t xml:space="preserve">201306163924</t>
  </si>
  <si>
    <t xml:space="preserve">342423198908152665</t>
  </si>
  <si>
    <t xml:space="preserve">201306163925</t>
  </si>
  <si>
    <t xml:space="preserve">320722198608266024</t>
  </si>
  <si>
    <t xml:space="preserve">201306163926</t>
  </si>
  <si>
    <t xml:space="preserve">342423198810068166</t>
  </si>
  <si>
    <t xml:space="preserve">201306163927</t>
  </si>
  <si>
    <t xml:space="preserve">342423199006287178</t>
  </si>
  <si>
    <t xml:space="preserve">201306163928</t>
  </si>
  <si>
    <t xml:space="preserve">342423199010240399</t>
  </si>
  <si>
    <t xml:space="preserve">201306163929</t>
  </si>
  <si>
    <t xml:space="preserve">34242619910917022x</t>
  </si>
  <si>
    <t xml:space="preserve">201306163930</t>
  </si>
  <si>
    <t xml:space="preserve">342423198710170067</t>
  </si>
  <si>
    <t xml:space="preserve">201306164001</t>
  </si>
  <si>
    <t xml:space="preserve">342423199010130368</t>
  </si>
  <si>
    <t xml:space="preserve">201306164002</t>
  </si>
  <si>
    <t xml:space="preserve">342401199105231868</t>
  </si>
  <si>
    <t xml:space="preserve">201306164003</t>
  </si>
  <si>
    <t xml:space="preserve">342423198903010481</t>
  </si>
  <si>
    <t xml:space="preserve">201306164004</t>
  </si>
  <si>
    <t xml:space="preserve">34242319901102011x</t>
  </si>
  <si>
    <t xml:space="preserve">201306164005</t>
  </si>
  <si>
    <t xml:space="preserve">34242319900210002x</t>
  </si>
  <si>
    <t xml:space="preserve">201306164006</t>
  </si>
  <si>
    <t xml:space="preserve">342401199012238171</t>
  </si>
  <si>
    <t xml:space="preserve">201306164007</t>
  </si>
  <si>
    <t xml:space="preserve">342423199103310296</t>
  </si>
  <si>
    <t xml:space="preserve">201306164008</t>
  </si>
  <si>
    <t xml:space="preserve">342401198608177619</t>
  </si>
  <si>
    <t xml:space="preserve">201306164009</t>
  </si>
  <si>
    <t xml:space="preserve">34242319871021789x</t>
  </si>
  <si>
    <t xml:space="preserve">201306164010</t>
  </si>
  <si>
    <t xml:space="preserve">342423198809247861</t>
  </si>
  <si>
    <t xml:space="preserve">201306164011</t>
  </si>
  <si>
    <t xml:space="preserve">342423199001050016</t>
  </si>
  <si>
    <t xml:space="preserve">201306164012</t>
  </si>
  <si>
    <t xml:space="preserve">342423199011167816</t>
  </si>
  <si>
    <t xml:space="preserve">201306164013</t>
  </si>
  <si>
    <t xml:space="preserve">342423198707186869</t>
  </si>
  <si>
    <t xml:space="preserve">201306164014</t>
  </si>
  <si>
    <t xml:space="preserve">342423198908123098</t>
  </si>
  <si>
    <t xml:space="preserve">201306164015</t>
  </si>
  <si>
    <t xml:space="preserve">34242319901018207x</t>
  </si>
  <si>
    <t xml:space="preserve">201306164016</t>
  </si>
  <si>
    <t xml:space="preserve">342423198702010012</t>
  </si>
  <si>
    <t xml:space="preserve">201306164017</t>
  </si>
  <si>
    <t xml:space="preserve">342423198809028191</t>
  </si>
  <si>
    <t xml:space="preserve">201306164018</t>
  </si>
  <si>
    <t xml:space="preserve">342423199008210035</t>
  </si>
  <si>
    <t xml:space="preserve">201306164019</t>
  </si>
  <si>
    <t xml:space="preserve">342425198901067620</t>
  </si>
  <si>
    <t xml:space="preserve">201306164020</t>
  </si>
  <si>
    <t xml:space="preserve">341222199105211816</t>
  </si>
  <si>
    <t xml:space="preserve">201306164021</t>
  </si>
  <si>
    <t xml:space="preserve">342626199203110363</t>
  </si>
  <si>
    <t xml:space="preserve">201306164022</t>
  </si>
  <si>
    <t xml:space="preserve">342426199012090442</t>
  </si>
  <si>
    <t xml:space="preserve">201306164023</t>
  </si>
  <si>
    <t xml:space="preserve">342423199204123975</t>
  </si>
  <si>
    <t xml:space="preserve">201306164024</t>
  </si>
  <si>
    <t xml:space="preserve">342423199101185962</t>
  </si>
  <si>
    <t xml:space="preserve">201306164025</t>
  </si>
  <si>
    <t xml:space="preserve">342423198610065438</t>
  </si>
  <si>
    <t xml:space="preserve">201306164026</t>
  </si>
  <si>
    <t xml:space="preserve">342423198905208192</t>
  </si>
  <si>
    <t xml:space="preserve">201306164027</t>
  </si>
  <si>
    <t xml:space="preserve">342423198607105873</t>
  </si>
  <si>
    <t xml:space="preserve">201306164028</t>
  </si>
  <si>
    <t xml:space="preserve">341226198907232943</t>
  </si>
  <si>
    <t xml:space="preserve">201306164029</t>
  </si>
  <si>
    <t xml:space="preserve">342423199105170178</t>
  </si>
  <si>
    <t xml:space="preserve">201306164030</t>
  </si>
  <si>
    <t xml:space="preserve">342423199001102912</t>
  </si>
  <si>
    <t xml:space="preserve">201306164101</t>
  </si>
  <si>
    <t xml:space="preserve">342423199212153963</t>
  </si>
  <si>
    <t xml:space="preserve">201306164102</t>
  </si>
  <si>
    <t xml:space="preserve">342423199103290096</t>
  </si>
  <si>
    <t xml:space="preserve">201306164103</t>
  </si>
  <si>
    <t xml:space="preserve">34242319901016658x</t>
  </si>
  <si>
    <t xml:space="preserve">201306164104</t>
  </si>
  <si>
    <t xml:space="preserve">342423198907072284</t>
  </si>
  <si>
    <t xml:space="preserve">201306164105</t>
  </si>
  <si>
    <t xml:space="preserve">342423199112260067</t>
  </si>
  <si>
    <t xml:space="preserve">201306164106</t>
  </si>
  <si>
    <t xml:space="preserve">342423199104120021</t>
  </si>
  <si>
    <t xml:space="preserve">201306164107</t>
  </si>
  <si>
    <t xml:space="preserve">34242319890124257x</t>
  </si>
  <si>
    <t xml:space="preserve">201306164108</t>
  </si>
  <si>
    <t xml:space="preserve">342423198908084172</t>
  </si>
  <si>
    <t xml:space="preserve">201306164109</t>
  </si>
  <si>
    <t xml:space="preserve">342423199007300047</t>
  </si>
  <si>
    <t xml:space="preserve">201306164110</t>
  </si>
  <si>
    <t xml:space="preserve">342623198907056525</t>
  </si>
  <si>
    <t xml:space="preserve">201306164111</t>
  </si>
  <si>
    <t xml:space="preserve">342423198902230167</t>
  </si>
  <si>
    <t xml:space="preserve">201306164112</t>
  </si>
  <si>
    <t xml:space="preserve">342423199010015087</t>
  </si>
  <si>
    <t xml:space="preserve">201306164113</t>
  </si>
  <si>
    <t xml:space="preserve">341225198811020026</t>
  </si>
  <si>
    <t xml:space="preserve">201306164114</t>
  </si>
  <si>
    <t xml:space="preserve">342422198802260135</t>
  </si>
  <si>
    <t xml:space="preserve">201306164115</t>
  </si>
  <si>
    <t xml:space="preserve">342423199108190238</t>
  </si>
  <si>
    <t xml:space="preserve">201306164116</t>
  </si>
  <si>
    <t xml:space="preserve">431081198907065757</t>
  </si>
  <si>
    <t xml:space="preserve">201306164117</t>
  </si>
  <si>
    <t xml:space="preserve">342423198808194067</t>
  </si>
  <si>
    <t xml:space="preserve">201306164118</t>
  </si>
  <si>
    <t xml:space="preserve">342423198604020014</t>
  </si>
  <si>
    <t xml:space="preserve">201306164119</t>
  </si>
  <si>
    <t xml:space="preserve">342423198808200324</t>
  </si>
  <si>
    <t xml:space="preserve">201306164120</t>
  </si>
  <si>
    <t xml:space="preserve">340104198510081046</t>
  </si>
  <si>
    <t xml:space="preserve">201306164121</t>
  </si>
  <si>
    <t xml:space="preserve">342423198803028190</t>
  </si>
  <si>
    <t xml:space="preserve">201306164122</t>
  </si>
  <si>
    <t xml:space="preserve">41302619870105751X</t>
  </si>
  <si>
    <t xml:space="preserve">201306164123</t>
  </si>
  <si>
    <t xml:space="preserve">342423198708300045</t>
  </si>
  <si>
    <t xml:space="preserve">201306164124</t>
  </si>
  <si>
    <t xml:space="preserve">341226198506114751</t>
  </si>
  <si>
    <t xml:space="preserve">201306164125</t>
  </si>
  <si>
    <t xml:space="preserve">340111198308293081</t>
  </si>
  <si>
    <t xml:space="preserve">201306164126</t>
  </si>
  <si>
    <t xml:space="preserve">34242319920610046x</t>
  </si>
  <si>
    <t xml:space="preserve">201306164127</t>
  </si>
  <si>
    <t xml:space="preserve">340103198607054021</t>
  </si>
  <si>
    <t xml:space="preserve">201306164128</t>
  </si>
  <si>
    <t xml:space="preserve">342401198912060060</t>
  </si>
  <si>
    <t xml:space="preserve">201306164129</t>
  </si>
  <si>
    <t xml:space="preserve">342423198403080360</t>
  </si>
  <si>
    <t xml:space="preserve">201306164130</t>
  </si>
  <si>
    <t xml:space="preserve">342423198712180242</t>
  </si>
  <si>
    <t xml:space="preserve">201306164201</t>
  </si>
  <si>
    <t xml:space="preserve">342423198912072668</t>
  </si>
  <si>
    <t xml:space="preserve">201306164202</t>
  </si>
  <si>
    <t xml:space="preserve">342401199111027628</t>
  </si>
  <si>
    <t xml:space="preserve">201306164203</t>
  </si>
  <si>
    <t xml:space="preserve">342423198904042290</t>
  </si>
  <si>
    <t xml:space="preserve">201306164204</t>
  </si>
  <si>
    <t xml:space="preserve">342401198710264516</t>
  </si>
  <si>
    <r>
      <rPr>
        <sz val="10"/>
        <rFont val="Noto Sans"/>
        <family val="2"/>
      </rPr>
      <t xml:space="preserve">政策加分后成绩：</t>
    </r>
    <r>
      <rPr>
        <sz val="10"/>
        <rFont val="宋体"/>
        <family val="0"/>
        <charset val="134"/>
      </rPr>
      <t xml:space="preserve">62.76</t>
    </r>
  </si>
  <si>
    <t xml:space="preserve">201306164205</t>
  </si>
  <si>
    <t xml:space="preserve">342622198405096459</t>
  </si>
  <si>
    <t xml:space="preserve">201306164206</t>
  </si>
  <si>
    <t xml:space="preserve">340123198908010909</t>
  </si>
  <si>
    <t xml:space="preserve">201306164207</t>
  </si>
  <si>
    <t xml:space="preserve">342423198809040027</t>
  </si>
  <si>
    <t xml:space="preserve">201306164208</t>
  </si>
  <si>
    <t xml:space="preserve">342423198704087865</t>
  </si>
  <si>
    <t xml:space="preserve">201306164209</t>
  </si>
  <si>
    <t xml:space="preserve">34011119890315203X</t>
  </si>
  <si>
    <t xml:space="preserve">201306164210</t>
  </si>
  <si>
    <t xml:space="preserve">34242319890304821X</t>
  </si>
  <si>
    <t xml:space="preserve">201306164211</t>
  </si>
  <si>
    <t xml:space="preserve">342423198706192677</t>
  </si>
  <si>
    <t xml:space="preserve">201306164212</t>
  </si>
  <si>
    <t xml:space="preserve">341124198810080818</t>
  </si>
  <si>
    <t xml:space="preserve">201306164213</t>
  </si>
  <si>
    <t xml:space="preserve">342423198708140192</t>
  </si>
  <si>
    <t xml:space="preserve">201306164214</t>
  </si>
  <si>
    <t xml:space="preserve">342423198908216614</t>
  </si>
  <si>
    <t xml:space="preserve">201306164215</t>
  </si>
  <si>
    <t xml:space="preserve">342423199209095010</t>
  </si>
  <si>
    <t xml:space="preserve">201306164216</t>
  </si>
  <si>
    <t xml:space="preserve">342423198506060266</t>
  </si>
  <si>
    <t xml:space="preserve">201306164217</t>
  </si>
  <si>
    <t xml:space="preserve">342423198704043184</t>
  </si>
  <si>
    <t xml:space="preserve">201306164218</t>
  </si>
  <si>
    <t xml:space="preserve">342423198911045254</t>
  </si>
  <si>
    <t xml:space="preserve">201306164219</t>
  </si>
  <si>
    <t xml:space="preserve">34242319880801517x</t>
  </si>
  <si>
    <t xml:space="preserve">201306164220</t>
  </si>
  <si>
    <t xml:space="preserve">342423198710210233</t>
  </si>
  <si>
    <t xml:space="preserve">201306164221</t>
  </si>
  <si>
    <t xml:space="preserve">342401198810154998</t>
  </si>
  <si>
    <t xml:space="preserve">201306164222</t>
  </si>
  <si>
    <t xml:space="preserve">342423198410066196</t>
  </si>
  <si>
    <t xml:space="preserve">201306164223</t>
  </si>
  <si>
    <t xml:space="preserve">34242319910601517X</t>
  </si>
  <si>
    <t xml:space="preserve">201306164224</t>
  </si>
  <si>
    <t xml:space="preserve">342423198407081176</t>
  </si>
  <si>
    <t xml:space="preserve">201306164225</t>
  </si>
  <si>
    <t xml:space="preserve">342423198510090038</t>
  </si>
  <si>
    <t xml:space="preserve">201306164226</t>
  </si>
  <si>
    <t xml:space="preserve">342423198308268171</t>
  </si>
  <si>
    <t xml:space="preserve">201306164227</t>
  </si>
  <si>
    <t xml:space="preserve">342423199002028611</t>
  </si>
  <si>
    <t xml:space="preserve">201306164228</t>
  </si>
  <si>
    <t xml:space="preserve">340421198909231213</t>
  </si>
  <si>
    <t xml:space="preserve">201306164229</t>
  </si>
  <si>
    <t xml:space="preserve">340621198807204012</t>
  </si>
  <si>
    <t xml:space="preserve">201306164230</t>
  </si>
  <si>
    <t xml:space="preserve">340122198709073927</t>
  </si>
  <si>
    <t xml:space="preserve">201306164301</t>
  </si>
  <si>
    <t xml:space="preserve">342423199012076078</t>
  </si>
  <si>
    <t xml:space="preserve">201306164302</t>
  </si>
  <si>
    <t xml:space="preserve">34242319861225227x</t>
  </si>
  <si>
    <t xml:space="preserve">201306164303</t>
  </si>
  <si>
    <t xml:space="preserve">342423198908132306</t>
  </si>
  <si>
    <t xml:space="preserve">201306164304</t>
  </si>
  <si>
    <t xml:space="preserve">342423198608142262</t>
  </si>
  <si>
    <r>
      <rPr>
        <sz val="10"/>
        <rFont val="Noto Sans"/>
        <family val="2"/>
      </rPr>
      <t xml:space="preserve">政策加分后成绩：</t>
    </r>
    <r>
      <rPr>
        <sz val="10"/>
        <rFont val="宋体"/>
        <family val="0"/>
        <charset val="134"/>
      </rPr>
      <t xml:space="preserve">54.06</t>
    </r>
  </si>
  <si>
    <t xml:space="preserve">201306164305</t>
  </si>
  <si>
    <t xml:space="preserve">341227198802011032</t>
  </si>
  <si>
    <t xml:space="preserve">201306164306</t>
  </si>
  <si>
    <t xml:space="preserve">34022219850707381X</t>
  </si>
  <si>
    <t xml:space="preserve">201306164307</t>
  </si>
  <si>
    <t xml:space="preserve">342224198405132019</t>
  </si>
  <si>
    <t xml:space="preserve">201306164308</t>
  </si>
  <si>
    <t xml:space="preserve">342423198706034636</t>
  </si>
  <si>
    <t xml:space="preserve">201306164309</t>
  </si>
  <si>
    <t xml:space="preserve">342401199306016339</t>
  </si>
  <si>
    <t xml:space="preserve">201306164310</t>
  </si>
  <si>
    <t xml:space="preserve">342423198702051199</t>
  </si>
  <si>
    <t xml:space="preserve">201306164311</t>
  </si>
  <si>
    <t xml:space="preserve">342423199212010209</t>
  </si>
  <si>
    <t xml:space="preserve">201306164312</t>
  </si>
  <si>
    <t xml:space="preserve">342423198609226791</t>
  </si>
  <si>
    <t xml:space="preserve">201306164313</t>
  </si>
  <si>
    <t xml:space="preserve">34242319880919005X</t>
  </si>
  <si>
    <t xml:space="preserve">201306164314</t>
  </si>
  <si>
    <t xml:space="preserve">342401198806177919</t>
  </si>
  <si>
    <t xml:space="preserve">201306164315</t>
  </si>
  <si>
    <t xml:space="preserve">342423198911155867</t>
  </si>
  <si>
    <t xml:space="preserve">201306164316</t>
  </si>
  <si>
    <t xml:space="preserve">341226198709102064</t>
  </si>
  <si>
    <t xml:space="preserve">201306164317</t>
  </si>
  <si>
    <t xml:space="preserve">342401198608097707</t>
  </si>
  <si>
    <t xml:space="preserve">201306164318</t>
  </si>
  <si>
    <t xml:space="preserve">342423198407190241</t>
  </si>
  <si>
    <t xml:space="preserve">201306164319</t>
  </si>
  <si>
    <t xml:space="preserve">34242319870808256X</t>
  </si>
  <si>
    <t xml:space="preserve">201306164320</t>
  </si>
  <si>
    <t xml:space="preserve">342623198606032116</t>
  </si>
  <si>
    <t xml:space="preserve">201306164321</t>
  </si>
  <si>
    <t xml:space="preserve">342423198809172089</t>
  </si>
  <si>
    <t xml:space="preserve">201306164322</t>
  </si>
  <si>
    <t xml:space="preserve">342423198807024672</t>
  </si>
  <si>
    <t xml:space="preserve">201306164323</t>
  </si>
  <si>
    <t xml:space="preserve">342423198908145967</t>
  </si>
  <si>
    <t xml:space="preserve">201306164324</t>
  </si>
  <si>
    <t xml:space="preserve">342423198711125882</t>
  </si>
  <si>
    <t xml:space="preserve">201306164325</t>
  </si>
  <si>
    <t xml:space="preserve">342401198601125410</t>
  </si>
  <si>
    <t xml:space="preserve">201306164326</t>
  </si>
  <si>
    <t xml:space="preserve">34082619891014871X</t>
  </si>
  <si>
    <t xml:space="preserve">201306164327</t>
  </si>
  <si>
    <t xml:space="preserve">342423198811080036</t>
  </si>
  <si>
    <t xml:space="preserve">201306164328</t>
  </si>
  <si>
    <t xml:space="preserve">342422199103164843</t>
  </si>
  <si>
    <t xml:space="preserve">201306164329</t>
  </si>
  <si>
    <t xml:space="preserve">341181199101255023</t>
  </si>
  <si>
    <t xml:space="preserve">201306164330</t>
  </si>
  <si>
    <t xml:space="preserve">342423199103140012</t>
  </si>
  <si>
    <t xml:space="preserve">201306164401</t>
  </si>
  <si>
    <t xml:space="preserve">342401198510314478</t>
  </si>
  <si>
    <t xml:space="preserve">201306164402</t>
  </si>
  <si>
    <t xml:space="preserve">342423198803090023</t>
  </si>
  <si>
    <t xml:space="preserve">201306164403</t>
  </si>
  <si>
    <t xml:space="preserve">342423198805180022</t>
  </si>
  <si>
    <t xml:space="preserve">201306164404</t>
  </si>
  <si>
    <t xml:space="preserve">342423198608016629</t>
  </si>
  <si>
    <t xml:space="preserve">201306164405</t>
  </si>
  <si>
    <t xml:space="preserve">34240119890801431X</t>
  </si>
  <si>
    <t xml:space="preserve">201306164406</t>
  </si>
  <si>
    <t xml:space="preserve">34242319831220601X</t>
  </si>
  <si>
    <t xml:space="preserve">201306164407</t>
  </si>
  <si>
    <t xml:space="preserve">342401199004282295</t>
  </si>
  <si>
    <t xml:space="preserve">201306164408</t>
  </si>
  <si>
    <t xml:space="preserve">342423198609140779</t>
  </si>
  <si>
    <t xml:space="preserve">201306164409</t>
  </si>
  <si>
    <t xml:space="preserve">342423198905134461</t>
  </si>
  <si>
    <t xml:space="preserve">201306164410</t>
  </si>
  <si>
    <t xml:space="preserve">342423198804106971</t>
  </si>
  <si>
    <t xml:space="preserve">201306164411</t>
  </si>
  <si>
    <t xml:space="preserve">342426198610061612</t>
  </si>
  <si>
    <t xml:space="preserve">201306164412</t>
  </si>
  <si>
    <t xml:space="preserve">342423199010030025</t>
  </si>
  <si>
    <t xml:space="preserve">201306164413</t>
  </si>
  <si>
    <t xml:space="preserve">342423198507096762</t>
  </si>
  <si>
    <t xml:space="preserve">201306164414</t>
  </si>
  <si>
    <t xml:space="preserve">340822198705144319</t>
  </si>
  <si>
    <t xml:space="preserve">201306164415</t>
  </si>
  <si>
    <t xml:space="preserve">34242319890228881X</t>
  </si>
  <si>
    <t xml:space="preserve">201306164416</t>
  </si>
  <si>
    <t xml:space="preserve">342423199104150175</t>
  </si>
  <si>
    <t xml:space="preserve">201306164417</t>
  </si>
  <si>
    <t xml:space="preserve">342423198812010291</t>
  </si>
  <si>
    <t xml:space="preserve">201306164418</t>
  </si>
  <si>
    <t xml:space="preserve">342423199002185684</t>
  </si>
  <si>
    <t xml:space="preserve">201306164419</t>
  </si>
  <si>
    <t xml:space="preserve">342423199001070279</t>
  </si>
  <si>
    <t xml:space="preserve">201306164420</t>
  </si>
  <si>
    <t xml:space="preserve">342423198706198593</t>
  </si>
  <si>
    <t xml:space="preserve">201306164421</t>
  </si>
  <si>
    <t xml:space="preserve">342423198809126277</t>
  </si>
  <si>
    <t xml:space="preserve">201306164422</t>
  </si>
  <si>
    <t xml:space="preserve">342423198601080038</t>
  </si>
  <si>
    <t xml:space="preserve">201306164423</t>
  </si>
  <si>
    <t xml:space="preserve">421083198307190934</t>
  </si>
  <si>
    <t xml:space="preserve">201306164424</t>
  </si>
  <si>
    <t xml:space="preserve">342423199011290013</t>
  </si>
  <si>
    <t xml:space="preserve">201306164425</t>
  </si>
  <si>
    <t xml:space="preserve">342423198709110032</t>
  </si>
  <si>
    <t xml:space="preserve">201306164426</t>
  </si>
  <si>
    <t xml:space="preserve">342423198705064593</t>
  </si>
  <si>
    <t xml:space="preserve">201306164427</t>
  </si>
  <si>
    <t xml:space="preserve">342423198711054586</t>
  </si>
  <si>
    <t xml:space="preserve">201306164428</t>
  </si>
  <si>
    <t xml:space="preserve">342423198511140033</t>
  </si>
  <si>
    <t xml:space="preserve">201306164429</t>
  </si>
  <si>
    <t xml:space="preserve">342423198604050248</t>
  </si>
  <si>
    <t xml:space="preserve">201306164430</t>
  </si>
  <si>
    <t xml:space="preserve">342423198311240056</t>
  </si>
  <si>
    <t xml:space="preserve">201306164501</t>
  </si>
  <si>
    <t xml:space="preserve">342423198904040113</t>
  </si>
  <si>
    <t xml:space="preserve">201306164502</t>
  </si>
  <si>
    <t xml:space="preserve">342423198912068247</t>
  </si>
  <si>
    <t xml:space="preserve">201306164503</t>
  </si>
  <si>
    <t xml:space="preserve">342423199002052654</t>
  </si>
  <si>
    <t xml:space="preserve">201306164504</t>
  </si>
  <si>
    <t xml:space="preserve">340223198411061140</t>
  </si>
  <si>
    <t xml:space="preserve">201306164505</t>
  </si>
  <si>
    <t xml:space="preserve">342423198802106011</t>
  </si>
  <si>
    <t xml:space="preserve">201306164506</t>
  </si>
  <si>
    <t xml:space="preserve">342423198510126774</t>
  </si>
  <si>
    <t xml:space="preserve">201306164507</t>
  </si>
  <si>
    <t xml:space="preserve">342423198610102585</t>
  </si>
  <si>
    <t xml:space="preserve">201306164508</t>
  </si>
  <si>
    <t xml:space="preserve">342423199208162074</t>
  </si>
  <si>
    <t xml:space="preserve">201306164509</t>
  </si>
  <si>
    <t xml:space="preserve">342423199201076173</t>
  </si>
  <si>
    <t xml:space="preserve">201306164510</t>
  </si>
  <si>
    <t xml:space="preserve">342423198806170010</t>
  </si>
  <si>
    <t xml:space="preserve">201306164511</t>
  </si>
  <si>
    <t xml:space="preserve">342422198710030033</t>
  </si>
  <si>
    <t xml:space="preserve">201306164512</t>
  </si>
  <si>
    <t xml:space="preserve">342423198703190174</t>
  </si>
  <si>
    <t xml:space="preserve">201306164513</t>
  </si>
  <si>
    <t xml:space="preserve">342423198810030299</t>
  </si>
  <si>
    <t xml:space="preserve">201306164514</t>
  </si>
  <si>
    <t xml:space="preserve">342423198506210017</t>
  </si>
  <si>
    <t xml:space="preserve">201306164515</t>
  </si>
  <si>
    <t xml:space="preserve">342423198810180115</t>
  </si>
  <si>
    <t xml:space="preserve">201306164516</t>
  </si>
  <si>
    <t xml:space="preserve">342423198809200123</t>
  </si>
  <si>
    <t xml:space="preserve">201306164517</t>
  </si>
  <si>
    <t xml:space="preserve">342423198811034363</t>
  </si>
  <si>
    <t xml:space="preserve">201306164518</t>
  </si>
  <si>
    <t xml:space="preserve">34242319860310788x</t>
  </si>
  <si>
    <t xml:space="preserve">201306164519</t>
  </si>
  <si>
    <t xml:space="preserve">342422198508020157</t>
  </si>
  <si>
    <t xml:space="preserve">201306164520</t>
  </si>
  <si>
    <t xml:space="preserve">340823198812066826</t>
  </si>
  <si>
    <t xml:space="preserve">201306164521</t>
  </si>
  <si>
    <t xml:space="preserve">342423198811306277</t>
  </si>
  <si>
    <t xml:space="preserve">201306164522</t>
  </si>
  <si>
    <t xml:space="preserve">342423198704048372</t>
  </si>
  <si>
    <t xml:space="preserve">201306164523</t>
  </si>
  <si>
    <t xml:space="preserve">34012219890209528x</t>
  </si>
  <si>
    <t xml:space="preserve">201306164524</t>
  </si>
  <si>
    <t xml:space="preserve">342423198809150031</t>
  </si>
  <si>
    <t xml:space="preserve">201306164525</t>
  </si>
  <si>
    <t xml:space="preserve">342423199101290033</t>
  </si>
  <si>
    <t xml:space="preserve">201306164526</t>
  </si>
  <si>
    <t xml:space="preserve">34242319841210589x</t>
  </si>
  <si>
    <t xml:space="preserve">201306164527</t>
  </si>
  <si>
    <t xml:space="preserve">342423198812263408</t>
  </si>
  <si>
    <t xml:space="preserve">201306164528</t>
  </si>
  <si>
    <t xml:space="preserve">342423198906305891</t>
  </si>
  <si>
    <t xml:space="preserve">201306164529</t>
  </si>
  <si>
    <t xml:space="preserve">342423198809254391</t>
  </si>
  <si>
    <t xml:space="preserve">201306164530</t>
  </si>
  <si>
    <t xml:space="preserve">342423199103130017</t>
  </si>
  <si>
    <t xml:space="preserve">201306164601</t>
  </si>
  <si>
    <t xml:space="preserve">342423198307248178</t>
  </si>
  <si>
    <t xml:space="preserve">201306164602</t>
  </si>
  <si>
    <t xml:space="preserve">342423198811030012</t>
  </si>
  <si>
    <t xml:space="preserve">201306164603</t>
  </si>
  <si>
    <t xml:space="preserve">342423199002108187</t>
  </si>
  <si>
    <t xml:space="preserve">201306164604</t>
  </si>
  <si>
    <t xml:space="preserve">342423198906267768</t>
  </si>
  <si>
    <t xml:space="preserve">201306164605</t>
  </si>
  <si>
    <t xml:space="preserve">342423199104106297</t>
  </si>
  <si>
    <t xml:space="preserve">201306164606</t>
  </si>
  <si>
    <t xml:space="preserve">342423199005310014</t>
  </si>
  <si>
    <t xml:space="preserve">201306164607</t>
  </si>
  <si>
    <t xml:space="preserve">342423199002150377</t>
  </si>
  <si>
    <t xml:space="preserve">201306164608</t>
  </si>
  <si>
    <t xml:space="preserve">342423198810058785</t>
  </si>
  <si>
    <t xml:space="preserve">201306164609</t>
  </si>
  <si>
    <t xml:space="preserve">342423198908050044</t>
  </si>
  <si>
    <t xml:space="preserve">201306164610</t>
  </si>
  <si>
    <t xml:space="preserve">342423198406190039</t>
  </si>
  <si>
    <r>
      <rPr>
        <sz val="10"/>
        <rFont val="Noto Sans"/>
        <family val="2"/>
      </rPr>
      <t xml:space="preserve">政策加分后成绩：</t>
    </r>
    <r>
      <rPr>
        <sz val="10"/>
        <rFont val="宋体"/>
        <family val="0"/>
        <charset val="134"/>
      </rPr>
      <t xml:space="preserve">54.42</t>
    </r>
  </si>
  <si>
    <t xml:space="preserve">201306164611</t>
  </si>
  <si>
    <t xml:space="preserve">342423198404060134</t>
  </si>
  <si>
    <t xml:space="preserve">201306164612</t>
  </si>
  <si>
    <t xml:space="preserve">34242319900718877x</t>
  </si>
  <si>
    <t xml:space="preserve">201306164613</t>
  </si>
  <si>
    <t xml:space="preserve">341103198506231229</t>
  </si>
  <si>
    <t xml:space="preserve">201306164614</t>
  </si>
  <si>
    <t xml:space="preserve">342423198412208186</t>
  </si>
  <si>
    <t xml:space="preserve">201306164615</t>
  </si>
  <si>
    <t xml:space="preserve">34242319900804396x</t>
  </si>
  <si>
    <t xml:space="preserve">201306164616</t>
  </si>
  <si>
    <t xml:space="preserve">342423199007270159</t>
  </si>
  <si>
    <t xml:space="preserve">201306164617</t>
  </si>
  <si>
    <t xml:space="preserve">342423198602204661</t>
  </si>
  <si>
    <t xml:space="preserve">201306164618</t>
  </si>
  <si>
    <t xml:space="preserve">342423198810281194</t>
  </si>
  <si>
    <t xml:space="preserve">201306164619</t>
  </si>
  <si>
    <t xml:space="preserve">342423198908170038</t>
  </si>
  <si>
    <t xml:space="preserve">201306164620</t>
  </si>
  <si>
    <t xml:space="preserve">342423198810206370</t>
  </si>
  <si>
    <t xml:space="preserve">201306164621</t>
  </si>
  <si>
    <t xml:space="preserve">342423199007106201</t>
  </si>
  <si>
    <t xml:space="preserve">201306164622</t>
  </si>
  <si>
    <t xml:space="preserve">342423199008220022</t>
  </si>
  <si>
    <t xml:space="preserve">201306164623</t>
  </si>
  <si>
    <t xml:space="preserve">342423198809164564</t>
  </si>
  <si>
    <t xml:space="preserve">201306164624</t>
  </si>
  <si>
    <t xml:space="preserve">342423199001026163</t>
  </si>
  <si>
    <t xml:space="preserve">201306164625</t>
  </si>
  <si>
    <t xml:space="preserve">342423198611200021</t>
  </si>
  <si>
    <t xml:space="preserve">201306164626</t>
  </si>
  <si>
    <t xml:space="preserve">342423199110020035</t>
  </si>
  <si>
    <t xml:space="preserve">201306164627</t>
  </si>
  <si>
    <t xml:space="preserve">342423198410250065</t>
  </si>
  <si>
    <t xml:space="preserve">201306164628</t>
  </si>
  <si>
    <t xml:space="preserve">342423198508113595</t>
  </si>
  <si>
    <t xml:space="preserve">201306164629</t>
  </si>
  <si>
    <t xml:space="preserve">342423198612118177</t>
  </si>
  <si>
    <t xml:space="preserve">201306164630</t>
  </si>
  <si>
    <t xml:space="preserve">342423198909290031</t>
  </si>
  <si>
    <t xml:space="preserve">201306164701</t>
  </si>
  <si>
    <t xml:space="preserve">342401198902195439</t>
  </si>
  <si>
    <t xml:space="preserve">201306164702</t>
  </si>
  <si>
    <t xml:space="preserve">342401199103035425</t>
  </si>
  <si>
    <t xml:space="preserve">201306164703</t>
  </si>
  <si>
    <t xml:space="preserve">342423198306277882</t>
  </si>
  <si>
    <t xml:space="preserve">201306164704</t>
  </si>
  <si>
    <t xml:space="preserve">342423198604160121</t>
  </si>
  <si>
    <t xml:space="preserve">201306164705</t>
  </si>
  <si>
    <t xml:space="preserve">34242319850716004X</t>
  </si>
  <si>
    <t xml:space="preserve">201306164706</t>
  </si>
  <si>
    <t xml:space="preserve">342423199211091166</t>
  </si>
  <si>
    <t xml:space="preserve">201306164707</t>
  </si>
  <si>
    <t xml:space="preserve">342423198808020366</t>
  </si>
  <si>
    <t xml:space="preserve">201306164708</t>
  </si>
  <si>
    <t xml:space="preserve">342423198507072592</t>
  </si>
  <si>
    <t xml:space="preserve">201306164709</t>
  </si>
  <si>
    <t xml:space="preserve">342423199105280027</t>
  </si>
  <si>
    <t xml:space="preserve">201306164710</t>
  </si>
  <si>
    <t xml:space="preserve">342423198512238171</t>
  </si>
  <si>
    <t xml:space="preserve">201306164711</t>
  </si>
  <si>
    <t xml:space="preserve">342423198808198631</t>
  </si>
  <si>
    <t xml:space="preserve">201306164712</t>
  </si>
  <si>
    <t xml:space="preserve">342423198312228577</t>
  </si>
  <si>
    <t xml:space="preserve">201306164713</t>
  </si>
  <si>
    <t xml:space="preserve">342423198609040049</t>
  </si>
  <si>
    <t xml:space="preserve">201306164714</t>
  </si>
  <si>
    <t xml:space="preserve">342423198802180115</t>
  </si>
  <si>
    <t xml:space="preserve">201306164715</t>
  </si>
  <si>
    <t xml:space="preserve">342423198811150129</t>
  </si>
  <si>
    <t xml:space="preserve">201306164716</t>
  </si>
  <si>
    <t xml:space="preserve">342423199002281369</t>
  </si>
  <si>
    <t xml:space="preserve">201306164717</t>
  </si>
  <si>
    <t xml:space="preserve">342423199012236174</t>
  </si>
  <si>
    <t xml:space="preserve">201306164718</t>
  </si>
  <si>
    <t xml:space="preserve">342423198811204529</t>
  </si>
  <si>
    <t xml:space="preserve">201306164719</t>
  </si>
  <si>
    <t xml:space="preserve">342423199112101226</t>
  </si>
  <si>
    <t xml:space="preserve">201306164720</t>
  </si>
  <si>
    <t xml:space="preserve">34242319840601596X</t>
  </si>
  <si>
    <t xml:space="preserve">201306164721</t>
  </si>
  <si>
    <t xml:space="preserve">342426199004290460</t>
  </si>
  <si>
    <t xml:space="preserve">201306164722</t>
  </si>
  <si>
    <t xml:space="preserve">342423198605030011</t>
  </si>
  <si>
    <t xml:space="preserve">201306164723</t>
  </si>
  <si>
    <t xml:space="preserve">342401198711125307</t>
  </si>
  <si>
    <t xml:space="preserve">201306164724</t>
  </si>
  <si>
    <t xml:space="preserve">341204199308281010</t>
  </si>
  <si>
    <t xml:space="preserve">201306164725</t>
  </si>
  <si>
    <t xml:space="preserve">342423198904130127</t>
  </si>
  <si>
    <t xml:space="preserve">201306164726</t>
  </si>
  <si>
    <t xml:space="preserve">342423198806060049</t>
  </si>
  <si>
    <t xml:space="preserve">201306164727</t>
  </si>
  <si>
    <t xml:space="preserve">342222198811207626</t>
  </si>
  <si>
    <t xml:space="preserve">201306164728</t>
  </si>
  <si>
    <t xml:space="preserve">342423198612050862</t>
  </si>
  <si>
    <t xml:space="preserve">201306164729</t>
  </si>
  <si>
    <t xml:space="preserve">342423198709147767</t>
  </si>
  <si>
    <t xml:space="preserve">201306164730</t>
  </si>
  <si>
    <t xml:space="preserve">342423198909110029</t>
  </si>
  <si>
    <t xml:space="preserve">201306164801</t>
  </si>
  <si>
    <t xml:space="preserve">34242319860216679X</t>
  </si>
  <si>
    <t xml:space="preserve">201306164802</t>
  </si>
  <si>
    <t xml:space="preserve">342423198910033366</t>
  </si>
  <si>
    <t xml:space="preserve">201306164803</t>
  </si>
  <si>
    <t xml:space="preserve">342423198409050293</t>
  </si>
  <si>
    <t xml:space="preserve">201306164804</t>
  </si>
  <si>
    <t xml:space="preserve">342423198910052663</t>
  </si>
  <si>
    <t xml:space="preserve">201306164805</t>
  </si>
  <si>
    <t xml:space="preserve">342423198604240017</t>
  </si>
  <si>
    <t xml:space="preserve">201306164806</t>
  </si>
  <si>
    <t xml:space="preserve">342423198404061188</t>
  </si>
  <si>
    <t xml:space="preserve">201306164807</t>
  </si>
  <si>
    <t xml:space="preserve">342423199011078768</t>
  </si>
  <si>
    <t xml:space="preserve">201306164808</t>
  </si>
  <si>
    <t xml:space="preserve">342423198901168779</t>
  </si>
  <si>
    <t xml:space="preserve">201306164809</t>
  </si>
  <si>
    <t xml:space="preserve">342423199202126304</t>
  </si>
  <si>
    <t xml:space="preserve">201306164810</t>
  </si>
  <si>
    <t xml:space="preserve">342423198310100246</t>
  </si>
  <si>
    <t xml:space="preserve">201306164811</t>
  </si>
  <si>
    <t xml:space="preserve">342401198408156928</t>
  </si>
  <si>
    <t xml:space="preserve">201306164812</t>
  </si>
  <si>
    <t xml:space="preserve">342423198603185394</t>
  </si>
  <si>
    <t xml:space="preserve">201306164813</t>
  </si>
  <si>
    <t xml:space="preserve">34242319910924009x</t>
  </si>
  <si>
    <t xml:space="preserve">201306164814</t>
  </si>
  <si>
    <t xml:space="preserve">342401199206047947</t>
  </si>
  <si>
    <t xml:space="preserve">201306164815</t>
  </si>
  <si>
    <t xml:space="preserve">342423199010280075</t>
  </si>
  <si>
    <t xml:space="preserve">201306164816</t>
  </si>
  <si>
    <t xml:space="preserve">342423199007306174</t>
  </si>
  <si>
    <t xml:space="preserve">201306164817</t>
  </si>
  <si>
    <t xml:space="preserve">342423198610107896</t>
  </si>
  <si>
    <t xml:space="preserve">201306164818</t>
  </si>
  <si>
    <t xml:space="preserve">342423198801233588</t>
  </si>
  <si>
    <t xml:space="preserve">201306164819</t>
  </si>
  <si>
    <t xml:space="preserve">342423198612060032</t>
  </si>
  <si>
    <t xml:space="preserve">201306164820</t>
  </si>
  <si>
    <t xml:space="preserve">342423198807040875</t>
  </si>
  <si>
    <t xml:space="preserve">201306164821</t>
  </si>
  <si>
    <t xml:space="preserve">342423198912280184</t>
  </si>
  <si>
    <t xml:space="preserve">201306164822</t>
  </si>
  <si>
    <t xml:space="preserve">342423198705020232</t>
  </si>
  <si>
    <t xml:space="preserve">201306164823</t>
  </si>
  <si>
    <t xml:space="preserve">342423198711167062</t>
  </si>
  <si>
    <t xml:space="preserve">201306164824</t>
  </si>
  <si>
    <t xml:space="preserve">342423198907030033</t>
  </si>
  <si>
    <t xml:space="preserve">201306164825</t>
  </si>
  <si>
    <t xml:space="preserve">342423198812060061</t>
  </si>
  <si>
    <t xml:space="preserve">201306164826</t>
  </si>
  <si>
    <t xml:space="preserve">342423199002190117</t>
  </si>
  <si>
    <t xml:space="preserve">201306164827</t>
  </si>
  <si>
    <t xml:space="preserve">342423199108260021</t>
  </si>
  <si>
    <t xml:space="preserve">201306164828</t>
  </si>
  <si>
    <t xml:space="preserve">342423198908105869</t>
  </si>
  <si>
    <t xml:space="preserve">201306164829</t>
  </si>
  <si>
    <t xml:space="preserve">342422198804091697</t>
  </si>
  <si>
    <t xml:space="preserve">201306164830</t>
  </si>
  <si>
    <t xml:space="preserve">341281198911270170</t>
  </si>
  <si>
    <t xml:space="preserve">201306164901</t>
  </si>
  <si>
    <t xml:space="preserve">342423198708288197</t>
  </si>
  <si>
    <t xml:space="preserve">201306164902</t>
  </si>
  <si>
    <t xml:space="preserve">342423198810012656</t>
  </si>
  <si>
    <t xml:space="preserve">201306164903</t>
  </si>
  <si>
    <t xml:space="preserve">341203199106024431</t>
  </si>
  <si>
    <t xml:space="preserve">201306164904</t>
  </si>
  <si>
    <t xml:space="preserve">342423199004016622</t>
  </si>
  <si>
    <t xml:space="preserve">201306164905</t>
  </si>
  <si>
    <t xml:space="preserve">342423198407130361</t>
  </si>
  <si>
    <t xml:space="preserve">201306164906</t>
  </si>
  <si>
    <t xml:space="preserve">342423199204253964</t>
  </si>
  <si>
    <t xml:space="preserve">201306164907</t>
  </si>
  <si>
    <t xml:space="preserve">342423198910010420</t>
  </si>
  <si>
    <t xml:space="preserve">201306164908</t>
  </si>
  <si>
    <t xml:space="preserve">342423199102264179</t>
  </si>
  <si>
    <t xml:space="preserve">201306164909</t>
  </si>
  <si>
    <t xml:space="preserve">342423198409180012</t>
  </si>
  <si>
    <t xml:space="preserve">201306164910</t>
  </si>
  <si>
    <t xml:space="preserve">342423198609260017</t>
  </si>
  <si>
    <t xml:space="preserve">201306164911</t>
  </si>
  <si>
    <t xml:space="preserve">342423199005163819</t>
  </si>
  <si>
    <t xml:space="preserve">201306164912</t>
  </si>
  <si>
    <t xml:space="preserve">342423199303100162</t>
  </si>
  <si>
    <t xml:space="preserve">201306164913</t>
  </si>
  <si>
    <t xml:space="preserve">342423198307050022</t>
  </si>
  <si>
    <t xml:space="preserve">201306164914</t>
  </si>
  <si>
    <t xml:space="preserve">342423198512210021</t>
  </si>
  <si>
    <t xml:space="preserve">201306164915</t>
  </si>
  <si>
    <t xml:space="preserve">342423198609240243</t>
  </si>
  <si>
    <t xml:space="preserve">201306164916</t>
  </si>
  <si>
    <t xml:space="preserve">342423198611200320</t>
  </si>
  <si>
    <t xml:space="preserve">201306164917</t>
  </si>
  <si>
    <t xml:space="preserve">34242319901015006X</t>
  </si>
  <si>
    <t xml:space="preserve">201306164918</t>
  </si>
  <si>
    <t xml:space="preserve">342423199311237847</t>
  </si>
  <si>
    <t xml:space="preserve">201306164919</t>
  </si>
  <si>
    <t xml:space="preserve">342423199201280123</t>
  </si>
  <si>
    <t xml:space="preserve">201306164920</t>
  </si>
  <si>
    <t xml:space="preserve">342423198610060178</t>
  </si>
  <si>
    <t xml:space="preserve">201306164921</t>
  </si>
  <si>
    <t xml:space="preserve">342401199010014721</t>
  </si>
  <si>
    <t xml:space="preserve">201306164922</t>
  </si>
  <si>
    <t xml:space="preserve">342423198912100761</t>
  </si>
  <si>
    <t xml:space="preserve">201306164923</t>
  </si>
  <si>
    <t xml:space="preserve">342422198706260063</t>
  </si>
  <si>
    <t xml:space="preserve">201306164924</t>
  </si>
  <si>
    <t xml:space="preserve">370784198703032531</t>
  </si>
  <si>
    <t xml:space="preserve">201306164925</t>
  </si>
  <si>
    <t xml:space="preserve">342423198601288584</t>
  </si>
  <si>
    <t xml:space="preserve">201306164926</t>
  </si>
  <si>
    <t xml:space="preserve">342423198712020089</t>
  </si>
  <si>
    <t xml:space="preserve">201306164927</t>
  </si>
  <si>
    <t xml:space="preserve">342423199109210018</t>
  </si>
  <si>
    <t xml:space="preserve">201306164928</t>
  </si>
  <si>
    <t xml:space="preserve">341282198311254026</t>
  </si>
  <si>
    <t xml:space="preserve">201306164929</t>
  </si>
  <si>
    <t xml:space="preserve">342423199104070060</t>
  </si>
  <si>
    <t xml:space="preserve">201306164930</t>
  </si>
  <si>
    <t xml:space="preserve">342423198408160028</t>
  </si>
  <si>
    <t xml:space="preserve">201306165001</t>
  </si>
  <si>
    <t xml:space="preserve">34242319900209001X</t>
  </si>
  <si>
    <t xml:space="preserve">201306165002</t>
  </si>
  <si>
    <t xml:space="preserve">342423198905080301</t>
  </si>
  <si>
    <t xml:space="preserve">201306165003</t>
  </si>
  <si>
    <t xml:space="preserve">342423199010064583</t>
  </si>
  <si>
    <t xml:space="preserve">201306165004</t>
  </si>
  <si>
    <t xml:space="preserve">34242319910705017X</t>
  </si>
  <si>
    <t xml:space="preserve">201306165005</t>
  </si>
  <si>
    <t xml:space="preserve">342423199205210018</t>
  </si>
  <si>
    <t xml:space="preserve">201306165006</t>
  </si>
  <si>
    <t xml:space="preserve">34242319880714851x</t>
  </si>
  <si>
    <t xml:space="preserve">201306165007</t>
  </si>
  <si>
    <t xml:space="preserve">342427198410260066</t>
  </si>
  <si>
    <t xml:space="preserve">201306165008</t>
  </si>
  <si>
    <t xml:space="preserve">342423198805130201</t>
  </si>
  <si>
    <t xml:space="preserve">201306165009</t>
  </si>
  <si>
    <t xml:space="preserve">342423199203124810</t>
  </si>
  <si>
    <t xml:space="preserve">201306165010</t>
  </si>
  <si>
    <t xml:space="preserve">342423198907020441</t>
  </si>
  <si>
    <t xml:space="preserve">201306165011</t>
  </si>
  <si>
    <t xml:space="preserve">342423198712131176</t>
  </si>
  <si>
    <t xml:space="preserve">201306165012</t>
  </si>
  <si>
    <t xml:space="preserve">341522199105090029</t>
  </si>
  <si>
    <t xml:space="preserve">201306165013</t>
  </si>
  <si>
    <t xml:space="preserve">340828199001073324</t>
  </si>
  <si>
    <t xml:space="preserve">201306165014</t>
  </si>
  <si>
    <t xml:space="preserve">342423199002020169</t>
  </si>
  <si>
    <t xml:space="preserve">201306165015</t>
  </si>
  <si>
    <t xml:space="preserve">342423198906290028</t>
  </si>
  <si>
    <t xml:space="preserve">201306165016</t>
  </si>
  <si>
    <t xml:space="preserve">342423199206180076</t>
  </si>
  <si>
    <t xml:space="preserve">201306165017</t>
  </si>
  <si>
    <t xml:space="preserve">342423199202230128</t>
  </si>
  <si>
    <t xml:space="preserve">201306165018</t>
  </si>
  <si>
    <t xml:space="preserve">342423199011030035</t>
  </si>
  <si>
    <t xml:space="preserve">201306165019</t>
  </si>
  <si>
    <t xml:space="preserve">342423198908266195</t>
  </si>
  <si>
    <t xml:space="preserve">201306165020</t>
  </si>
  <si>
    <t xml:space="preserve">342423198810303269</t>
  </si>
  <si>
    <t xml:space="preserve">201306165021</t>
  </si>
  <si>
    <t xml:space="preserve">342423198807070185</t>
  </si>
  <si>
    <t xml:space="preserve">201306165022</t>
  </si>
  <si>
    <t xml:space="preserve">342423198310250017</t>
  </si>
  <si>
    <t xml:space="preserve">201306165023</t>
  </si>
  <si>
    <t xml:space="preserve">342423198710086869</t>
  </si>
  <si>
    <t xml:space="preserve">201306165024</t>
  </si>
  <si>
    <t xml:space="preserve">342410199311011524</t>
  </si>
  <si>
    <t xml:space="preserve">201306165025</t>
  </si>
  <si>
    <t xml:space="preserve">342423199007186176</t>
  </si>
  <si>
    <t xml:space="preserve">201306165026</t>
  </si>
  <si>
    <t xml:space="preserve">342423198307133581</t>
  </si>
  <si>
    <t xml:space="preserve">201306165027</t>
  </si>
  <si>
    <t xml:space="preserve">342423198912136078</t>
  </si>
  <si>
    <t xml:space="preserve">201306165028</t>
  </si>
  <si>
    <t xml:space="preserve">342423198509280299</t>
  </si>
  <si>
    <t xml:space="preserve">201306165029</t>
  </si>
  <si>
    <t xml:space="preserve">34242319890505738x</t>
  </si>
  <si>
    <t xml:space="preserve">201306165030</t>
  </si>
  <si>
    <t xml:space="preserve">342422198407111420</t>
  </si>
  <si>
    <t xml:space="preserve">201306165101</t>
  </si>
  <si>
    <t xml:space="preserve">342423199002040418</t>
  </si>
  <si>
    <t xml:space="preserve">201306165102</t>
  </si>
  <si>
    <t xml:space="preserve">34242319850720003x</t>
  </si>
  <si>
    <t xml:space="preserve">201306165103</t>
  </si>
  <si>
    <t xml:space="preserve">342427198806232213</t>
  </si>
  <si>
    <t xml:space="preserve">201306165104</t>
  </si>
  <si>
    <t xml:space="preserve">342423198801088763</t>
  </si>
  <si>
    <t xml:space="preserve">201306165105</t>
  </si>
  <si>
    <t xml:space="preserve">34242319871014001x</t>
  </si>
  <si>
    <t xml:space="preserve">201306165106</t>
  </si>
  <si>
    <t xml:space="preserve">342423198710085364</t>
  </si>
  <si>
    <t xml:space="preserve">201306165107</t>
  </si>
  <si>
    <t xml:space="preserve">342423198604073570</t>
  </si>
  <si>
    <t xml:space="preserve">201306165108</t>
  </si>
  <si>
    <t xml:space="preserve">342423198801010085</t>
  </si>
  <si>
    <t xml:space="preserve">201306165109</t>
  </si>
  <si>
    <t xml:space="preserve">342423198807160586</t>
  </si>
  <si>
    <t xml:space="preserve">201306165110</t>
  </si>
  <si>
    <t xml:space="preserve">342423198902260104</t>
  </si>
  <si>
    <t xml:space="preserve">201306165111</t>
  </si>
  <si>
    <t xml:space="preserve">342423198901306369</t>
  </si>
  <si>
    <t xml:space="preserve">201306165112</t>
  </si>
  <si>
    <t xml:space="preserve">142421198707192521</t>
  </si>
  <si>
    <t xml:space="preserve">201306165113</t>
  </si>
  <si>
    <t xml:space="preserve">342423198508074514</t>
  </si>
  <si>
    <t xml:space="preserve">201306165114</t>
  </si>
  <si>
    <t xml:space="preserve">34242319900612001x</t>
  </si>
  <si>
    <t xml:space="preserve">201306165115</t>
  </si>
  <si>
    <t xml:space="preserve">342423199110137778</t>
  </si>
  <si>
    <t xml:space="preserve">201306165116</t>
  </si>
  <si>
    <t xml:space="preserve">342423198608053374</t>
  </si>
  <si>
    <t xml:space="preserve">201306165117</t>
  </si>
  <si>
    <t xml:space="preserve">342401198908053837</t>
  </si>
  <si>
    <t xml:space="preserve">201306165118</t>
  </si>
  <si>
    <t xml:space="preserve">34240119881229031x</t>
  </si>
  <si>
    <t xml:space="preserve">201306165119</t>
  </si>
  <si>
    <t xml:space="preserve">341226198912036760</t>
  </si>
  <si>
    <t xml:space="preserve">201306165120</t>
  </si>
  <si>
    <t xml:space="preserve">342423198605103663</t>
  </si>
  <si>
    <t xml:space="preserve">201306165121</t>
  </si>
  <si>
    <t xml:space="preserve">342422198906280157</t>
  </si>
  <si>
    <t xml:space="preserve">201306165122</t>
  </si>
  <si>
    <t xml:space="preserve">340702198610111011</t>
  </si>
  <si>
    <t xml:space="preserve">201306165123</t>
  </si>
  <si>
    <t xml:space="preserve">342423199109090116</t>
  </si>
  <si>
    <t xml:space="preserve">201306165124</t>
  </si>
  <si>
    <t xml:space="preserve">342423199104080365</t>
  </si>
  <si>
    <t xml:space="preserve">201306165125</t>
  </si>
  <si>
    <t xml:space="preserve">342423199210258569</t>
  </si>
  <si>
    <t xml:space="preserve">201306165126</t>
  </si>
  <si>
    <t xml:space="preserve">342423199101026339</t>
  </si>
  <si>
    <t xml:space="preserve">201306165127</t>
  </si>
  <si>
    <t xml:space="preserve">342423198903130125</t>
  </si>
  <si>
    <t xml:space="preserve">201306165128</t>
  </si>
  <si>
    <t xml:space="preserve">342426198609040013</t>
  </si>
  <si>
    <t xml:space="preserve">201306165129</t>
  </si>
  <si>
    <t xml:space="preserve">342423198905164599</t>
  </si>
  <si>
    <t xml:space="preserve">201306165130</t>
  </si>
  <si>
    <t xml:space="preserve">342423198909128229</t>
  </si>
  <si>
    <t xml:space="preserve">201306165201</t>
  </si>
  <si>
    <t xml:space="preserve">342423198910210385</t>
  </si>
  <si>
    <t xml:space="preserve">201306165202</t>
  </si>
  <si>
    <t xml:space="preserve">342423198607070041</t>
  </si>
  <si>
    <t xml:space="preserve">201306165203</t>
  </si>
  <si>
    <t xml:space="preserve">342423199111200038</t>
  </si>
  <si>
    <t xml:space="preserve">201306165204</t>
  </si>
  <si>
    <t xml:space="preserve">34242319900210686X</t>
  </si>
  <si>
    <t xml:space="preserve">201306165205</t>
  </si>
  <si>
    <t xml:space="preserve">342423198912310013</t>
  </si>
  <si>
    <t xml:space="preserve">201306165206</t>
  </si>
  <si>
    <t xml:space="preserve">342423198908125245</t>
  </si>
  <si>
    <t xml:space="preserve">201306165207</t>
  </si>
  <si>
    <t xml:space="preserve">342423199212207765</t>
  </si>
  <si>
    <t xml:space="preserve">201306165208</t>
  </si>
  <si>
    <t xml:space="preserve">342423198901236292</t>
  </si>
  <si>
    <t xml:space="preserve">201306165209</t>
  </si>
  <si>
    <t xml:space="preserve">342423199003200241</t>
  </si>
  <si>
    <t xml:space="preserve">201306165210</t>
  </si>
  <si>
    <t xml:space="preserve">342423199106200498</t>
  </si>
  <si>
    <t xml:space="preserve">201306165211</t>
  </si>
  <si>
    <t xml:space="preserve">342423199007103107</t>
  </si>
  <si>
    <t xml:space="preserve">201306165212</t>
  </si>
  <si>
    <t xml:space="preserve">342423198810240093</t>
  </si>
  <si>
    <t xml:space="preserve">201306165213</t>
  </si>
  <si>
    <t xml:space="preserve">342423199006246763</t>
  </si>
  <si>
    <t xml:space="preserve">201306165214</t>
  </si>
  <si>
    <t xml:space="preserve">342423198806204591</t>
  </si>
  <si>
    <t xml:space="preserve">201306165215</t>
  </si>
  <si>
    <t xml:space="preserve">342423198904280045</t>
  </si>
  <si>
    <t xml:space="preserve">201306165216</t>
  </si>
  <si>
    <t xml:space="preserve">342423198703060054</t>
  </si>
  <si>
    <t xml:space="preserve">201306165217</t>
  </si>
  <si>
    <t xml:space="preserve">342423199205146087</t>
  </si>
  <si>
    <t xml:space="preserve">201306165218</t>
  </si>
  <si>
    <t xml:space="preserve">342423198902010586</t>
  </si>
  <si>
    <t xml:space="preserve">201306165219</t>
  </si>
  <si>
    <t xml:space="preserve">342423199003050095</t>
  </si>
  <si>
    <t xml:space="preserve">201306165220</t>
  </si>
  <si>
    <t xml:space="preserve">342423198704147776</t>
  </si>
  <si>
    <t xml:space="preserve">201306165221</t>
  </si>
  <si>
    <t xml:space="preserve">342423199002010024</t>
  </si>
  <si>
    <t xml:space="preserve">201306165222</t>
  </si>
  <si>
    <t xml:space="preserve">34242319870213359x</t>
  </si>
  <si>
    <t xml:space="preserve">201306165223</t>
  </si>
  <si>
    <t xml:space="preserve">342423198501244680</t>
  </si>
  <si>
    <t xml:space="preserve">201306165224</t>
  </si>
  <si>
    <t xml:space="preserve">342423199007196294</t>
  </si>
  <si>
    <t xml:space="preserve">201306165225</t>
  </si>
  <si>
    <t xml:space="preserve">342423199004100170</t>
  </si>
  <si>
    <t xml:space="preserve">201306165226</t>
  </si>
  <si>
    <t xml:space="preserve">342423198306080115</t>
  </si>
  <si>
    <t xml:space="preserve">201306165227</t>
  </si>
  <si>
    <t xml:space="preserve">342423199309084570</t>
  </si>
  <si>
    <t xml:space="preserve">201306165228</t>
  </si>
  <si>
    <t xml:space="preserve">342423198308085171</t>
  </si>
  <si>
    <t xml:space="preserve">201306165229</t>
  </si>
  <si>
    <t xml:space="preserve">342423199007088218</t>
  </si>
  <si>
    <t xml:space="preserve">201306165230</t>
  </si>
  <si>
    <t xml:space="preserve">342423198511150186</t>
  </si>
  <si>
    <t xml:space="preserve">201306165301</t>
  </si>
  <si>
    <t xml:space="preserve">342423198803204983</t>
  </si>
  <si>
    <t xml:space="preserve">201306165302</t>
  </si>
  <si>
    <t xml:space="preserve">340321198306127649</t>
  </si>
  <si>
    <t xml:space="preserve">201306165303</t>
  </si>
  <si>
    <t xml:space="preserve">34122619860916011X</t>
  </si>
  <si>
    <t xml:space="preserve">201306165304</t>
  </si>
  <si>
    <t xml:space="preserve">342423199108060169</t>
  </si>
  <si>
    <t xml:space="preserve">201306165305</t>
  </si>
  <si>
    <t xml:space="preserve">342423198907177860</t>
  </si>
  <si>
    <t xml:space="preserve">201306165306</t>
  </si>
  <si>
    <t xml:space="preserve">342423198610100109</t>
  </si>
  <si>
    <t xml:space="preserve">201306165307</t>
  </si>
  <si>
    <t xml:space="preserve">342423199002204961</t>
  </si>
  <si>
    <t xml:space="preserve">201306165308</t>
  </si>
  <si>
    <t xml:space="preserve">342423198703084371</t>
  </si>
  <si>
    <t xml:space="preserve">201306165309</t>
  </si>
  <si>
    <t xml:space="preserve">34242319910909183X</t>
  </si>
  <si>
    <t xml:space="preserve">201306165310</t>
  </si>
  <si>
    <t xml:space="preserve">342423198410025239</t>
  </si>
  <si>
    <t xml:space="preserve">201306165311</t>
  </si>
  <si>
    <t xml:space="preserve">201306165312</t>
  </si>
  <si>
    <t xml:space="preserve">342423199205150115</t>
  </si>
  <si>
    <t xml:space="preserve">201306165313</t>
  </si>
  <si>
    <t xml:space="preserve">342423199109080022</t>
  </si>
  <si>
    <t xml:space="preserve">201306165314</t>
  </si>
  <si>
    <t xml:space="preserve">342423199210015903</t>
  </si>
  <si>
    <t xml:space="preserve">201306165315</t>
  </si>
  <si>
    <t xml:space="preserve">34242319910226008X</t>
  </si>
  <si>
    <t xml:space="preserve">201306165316</t>
  </si>
  <si>
    <t xml:space="preserve">342423199007086781</t>
  </si>
  <si>
    <t xml:space="preserve">201306165317</t>
  </si>
  <si>
    <t xml:space="preserve">342423198907030017</t>
  </si>
  <si>
    <t xml:space="preserve">201306165318</t>
  </si>
  <si>
    <t xml:space="preserve">34242319891020636X</t>
  </si>
  <si>
    <t xml:space="preserve">201306165319</t>
  </si>
  <si>
    <t xml:space="preserve">342423198809290077</t>
  </si>
  <si>
    <t xml:space="preserve">201306165320</t>
  </si>
  <si>
    <t xml:space="preserve">342423199006250017</t>
  </si>
  <si>
    <t xml:space="preserve">201306165321</t>
  </si>
  <si>
    <t xml:space="preserve">342423198904200180</t>
  </si>
  <si>
    <t xml:space="preserve">201306165322</t>
  </si>
  <si>
    <t xml:space="preserve">342423199206078565</t>
  </si>
  <si>
    <t xml:space="preserve">201306165323</t>
  </si>
  <si>
    <t xml:space="preserve">342423198407160069</t>
  </si>
  <si>
    <t xml:space="preserve">201306165324</t>
  </si>
  <si>
    <t xml:space="preserve">342423198911253870</t>
  </si>
  <si>
    <t xml:space="preserve">201306165325</t>
  </si>
  <si>
    <t xml:space="preserve">341522198912106774</t>
  </si>
  <si>
    <t xml:space="preserve">201306165326</t>
  </si>
  <si>
    <t xml:space="preserve">342423199209010099</t>
  </si>
  <si>
    <t xml:space="preserve">201306165327</t>
  </si>
  <si>
    <t xml:space="preserve">34242319910210030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0.0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22"/>
      <name val="Noto Sans"/>
      <family val="2"/>
    </font>
    <font>
      <sz val="12"/>
      <name val="Noto Sans"/>
      <family val="2"/>
    </font>
    <font>
      <sz val="10.5"/>
      <name val="Times New Roman"/>
      <family val="1"/>
    </font>
    <font>
      <sz val="10.5"/>
      <name val="Noto Sans"/>
      <family val="2"/>
    </font>
    <font>
      <sz val="10.5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" borderId="7" applyFont="true" applyBorder="true" applyAlignment="true" applyProtection="false">
      <alignment horizontal="general" vertical="center" textRotation="0" wrapText="false" indent="0" shrinkToFit="false"/>
    </xf>
    <xf numFmtId="164" fontId="18" fillId="3" borderId="7" applyFont="true" applyBorder="true" applyAlignment="true" applyProtection="false">
      <alignment horizontal="general" vertical="center" textRotation="0" wrapText="false" indent="0" shrinkToFit="false"/>
    </xf>
    <xf numFmtId="164" fontId="19" fillId="2" borderId="8" applyFont="true" applyBorder="true" applyAlignment="true" applyProtection="false">
      <alignment horizontal="general" vertical="center" textRotation="0" wrapText="false" indent="0" shrinkToFit="false"/>
    </xf>
    <xf numFmtId="164" fontId="20" fillId="8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6.87"/>
    <col collapsed="false" customWidth="true" hidden="false" outlineLevel="0" max="3" min="3" style="1" width="4.99"/>
    <col collapsed="false" customWidth="true" hidden="false" outlineLevel="0" max="4" min="4" style="2" width="19.12"/>
    <col collapsed="false" customWidth="true" hidden="false" outlineLevel="0" max="5" min="5" style="1" width="14.74"/>
    <col collapsed="false" customWidth="true" hidden="false" outlineLevel="0" max="6" min="6" style="1" width="13.24"/>
    <col collapsed="false" customWidth="true" hidden="false" outlineLevel="0" max="7" min="7" style="3" width="12.62"/>
    <col collapsed="false" customWidth="true" hidden="false" outlineLevel="0" max="8" min="8" style="1" width="18.5"/>
  </cols>
  <sheetData>
    <row r="1" customFormat="false" ht="4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1" customFormat="true" ht="27.9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6" t="s">
        <v>7</v>
      </c>
      <c r="H2" s="7" t="s">
        <v>8</v>
      </c>
    </row>
    <row r="3" s="1" customFormat="true" ht="27.95" hidden="false" customHeight="true" outlineLevel="0" collapsed="false">
      <c r="A3" s="8" t="n">
        <v>1</v>
      </c>
      <c r="B3" s="9" t="s">
        <v>9</v>
      </c>
      <c r="C3" s="10" t="s">
        <v>10</v>
      </c>
      <c r="D3" s="11" t="s">
        <v>11</v>
      </c>
      <c r="E3" s="12" t="n">
        <v>60.4</v>
      </c>
      <c r="F3" s="12" t="n">
        <v>61</v>
      </c>
      <c r="G3" s="13" t="n">
        <f aca="false">0.4*E3+0.6*F3</f>
        <v>60.76</v>
      </c>
      <c r="H3" s="9"/>
    </row>
    <row r="4" s="1" customFormat="true" ht="27.95" hidden="false" customHeight="true" outlineLevel="0" collapsed="false">
      <c r="A4" s="8" t="n">
        <v>2</v>
      </c>
      <c r="B4" s="9" t="s">
        <v>12</v>
      </c>
      <c r="C4" s="10" t="s">
        <v>10</v>
      </c>
      <c r="D4" s="11" t="s">
        <v>13</v>
      </c>
      <c r="E4" s="12" t="n">
        <v>42.4</v>
      </c>
      <c r="F4" s="12" t="n">
        <v>41.5</v>
      </c>
      <c r="G4" s="13" t="n">
        <f aca="false">0.4*E4+0.6*F4</f>
        <v>41.86</v>
      </c>
      <c r="H4" s="9"/>
    </row>
    <row r="5" s="1" customFormat="true" ht="27.95" hidden="false" customHeight="true" outlineLevel="0" collapsed="false">
      <c r="A5" s="8" t="n">
        <v>3</v>
      </c>
      <c r="B5" s="9" t="s">
        <v>14</v>
      </c>
      <c r="C5" s="10" t="s">
        <v>10</v>
      </c>
      <c r="D5" s="11" t="s">
        <v>15</v>
      </c>
      <c r="E5" s="12" t="n">
        <v>55.5</v>
      </c>
      <c r="F5" s="12" t="n">
        <v>43.5</v>
      </c>
      <c r="G5" s="13" t="n">
        <f aca="false">0.4*E5+0.6*F5</f>
        <v>48.3</v>
      </c>
      <c r="H5" s="9"/>
    </row>
    <row r="6" s="1" customFormat="true" ht="27.95" hidden="false" customHeight="true" outlineLevel="0" collapsed="false">
      <c r="A6" s="8" t="n">
        <v>4</v>
      </c>
      <c r="B6" s="9" t="s">
        <v>16</v>
      </c>
      <c r="C6" s="10" t="s">
        <v>10</v>
      </c>
      <c r="D6" s="11" t="s">
        <v>17</v>
      </c>
      <c r="E6" s="12" t="n">
        <v>43.5</v>
      </c>
      <c r="F6" s="12" t="n">
        <v>30</v>
      </c>
      <c r="G6" s="13" t="n">
        <f aca="false">0.4*E6+0.6*F6</f>
        <v>35.4</v>
      </c>
      <c r="H6" s="9"/>
    </row>
    <row r="7" s="1" customFormat="true" ht="27.95" hidden="false" customHeight="true" outlineLevel="0" collapsed="false">
      <c r="A7" s="8" t="n">
        <v>5</v>
      </c>
      <c r="B7" s="9" t="s">
        <v>18</v>
      </c>
      <c r="C7" s="10" t="s">
        <v>10</v>
      </c>
      <c r="D7" s="11" t="s">
        <v>19</v>
      </c>
      <c r="E7" s="12" t="n">
        <v>55.9</v>
      </c>
      <c r="F7" s="12" t="n">
        <v>45</v>
      </c>
      <c r="G7" s="13" t="n">
        <f aca="false">0.4*E7+0.6*F7</f>
        <v>49.36</v>
      </c>
      <c r="H7" s="9"/>
    </row>
    <row r="8" s="1" customFormat="true" ht="27.95" hidden="false" customHeight="true" outlineLevel="0" collapsed="false">
      <c r="A8" s="8" t="n">
        <v>6</v>
      </c>
      <c r="B8" s="9" t="s">
        <v>20</v>
      </c>
      <c r="C8" s="10" t="s">
        <v>10</v>
      </c>
      <c r="D8" s="11" t="s">
        <v>21</v>
      </c>
      <c r="E8" s="12" t="n">
        <v>40</v>
      </c>
      <c r="F8" s="12" t="n">
        <v>28.5</v>
      </c>
      <c r="G8" s="13" t="n">
        <f aca="false">0.4*E8+0.6*F8</f>
        <v>33.1</v>
      </c>
      <c r="H8" s="9"/>
    </row>
    <row r="9" s="1" customFormat="true" ht="27.95" hidden="false" customHeight="true" outlineLevel="0" collapsed="false">
      <c r="A9" s="8" t="n">
        <v>7</v>
      </c>
      <c r="B9" s="9" t="s">
        <v>22</v>
      </c>
      <c r="C9" s="10" t="s">
        <v>10</v>
      </c>
      <c r="D9" s="11" t="s">
        <v>23</v>
      </c>
      <c r="E9" s="12" t="n">
        <v>52.8</v>
      </c>
      <c r="F9" s="12" t="n">
        <v>42</v>
      </c>
      <c r="G9" s="13" t="n">
        <f aca="false">0.4*E9+0.6*F9</f>
        <v>46.32</v>
      </c>
      <c r="H9" s="9"/>
    </row>
    <row r="10" s="1" customFormat="true" ht="27.95" hidden="false" customHeight="true" outlineLevel="0" collapsed="false">
      <c r="A10" s="8" t="n">
        <v>8</v>
      </c>
      <c r="B10" s="9" t="s">
        <v>24</v>
      </c>
      <c r="C10" s="10" t="s">
        <v>10</v>
      </c>
      <c r="D10" s="11" t="s">
        <v>25</v>
      </c>
      <c r="E10" s="12" t="n">
        <v>46.5</v>
      </c>
      <c r="F10" s="12" t="n">
        <v>43</v>
      </c>
      <c r="G10" s="13" t="n">
        <f aca="false">0.4*E10+0.6*F10</f>
        <v>44.4</v>
      </c>
      <c r="H10" s="9"/>
    </row>
    <row r="11" s="1" customFormat="true" ht="27.95" hidden="false" customHeight="true" outlineLevel="0" collapsed="false">
      <c r="A11" s="8" t="n">
        <v>9</v>
      </c>
      <c r="B11" s="9" t="s">
        <v>26</v>
      </c>
      <c r="C11" s="10" t="s">
        <v>10</v>
      </c>
      <c r="D11" s="11" t="s">
        <v>27</v>
      </c>
      <c r="E11" s="12" t="n">
        <v>49.2</v>
      </c>
      <c r="F11" s="12" t="n">
        <v>46</v>
      </c>
      <c r="G11" s="13" t="n">
        <f aca="false">0.4*E11+0.6*F11</f>
        <v>47.28</v>
      </c>
      <c r="H11" s="9"/>
    </row>
    <row r="12" s="1" customFormat="true" ht="27.95" hidden="false" customHeight="true" outlineLevel="0" collapsed="false">
      <c r="A12" s="8" t="n">
        <v>10</v>
      </c>
      <c r="B12" s="9" t="s">
        <v>28</v>
      </c>
      <c r="C12" s="10" t="s">
        <v>10</v>
      </c>
      <c r="D12" s="11" t="s">
        <v>29</v>
      </c>
      <c r="E12" s="12" t="n">
        <v>52.9</v>
      </c>
      <c r="F12" s="12" t="n">
        <v>37.5</v>
      </c>
      <c r="G12" s="13" t="n">
        <f aca="false">0.4*E12+0.6*F12</f>
        <v>43.66</v>
      </c>
      <c r="H12" s="9"/>
    </row>
    <row r="13" s="1" customFormat="true" ht="27.95" hidden="false" customHeight="true" outlineLevel="0" collapsed="false">
      <c r="A13" s="8" t="n">
        <v>11</v>
      </c>
      <c r="B13" s="9" t="s">
        <v>30</v>
      </c>
      <c r="C13" s="10" t="s">
        <v>10</v>
      </c>
      <c r="D13" s="11" t="s">
        <v>31</v>
      </c>
      <c r="E13" s="12" t="n">
        <v>48</v>
      </c>
      <c r="F13" s="12" t="n">
        <v>43</v>
      </c>
      <c r="G13" s="13" t="n">
        <f aca="false">0.4*E13+0.6*F13</f>
        <v>45</v>
      </c>
      <c r="H13" s="9"/>
    </row>
    <row r="14" s="1" customFormat="true" ht="27.95" hidden="false" customHeight="true" outlineLevel="0" collapsed="false">
      <c r="A14" s="8" t="n">
        <v>12</v>
      </c>
      <c r="B14" s="9" t="s">
        <v>32</v>
      </c>
      <c r="C14" s="10" t="s">
        <v>10</v>
      </c>
      <c r="D14" s="11" t="s">
        <v>33</v>
      </c>
      <c r="E14" s="12" t="n">
        <v>56.6</v>
      </c>
      <c r="F14" s="12" t="n">
        <v>46</v>
      </c>
      <c r="G14" s="13" t="n">
        <f aca="false">0.4*E14+0.6*F14</f>
        <v>50.24</v>
      </c>
      <c r="H14" s="9"/>
    </row>
    <row r="15" s="1" customFormat="true" ht="27.95" hidden="false" customHeight="true" outlineLevel="0" collapsed="false">
      <c r="A15" s="8" t="n">
        <v>13</v>
      </c>
      <c r="B15" s="9" t="s">
        <v>34</v>
      </c>
      <c r="C15" s="10" t="s">
        <v>10</v>
      </c>
      <c r="D15" s="11" t="s">
        <v>35</v>
      </c>
      <c r="E15" s="12" t="n">
        <v>65.4</v>
      </c>
      <c r="F15" s="12" t="n">
        <v>45</v>
      </c>
      <c r="G15" s="13" t="n">
        <f aca="false">0.4*E15+0.6*F15</f>
        <v>53.16</v>
      </c>
      <c r="H15" s="9"/>
    </row>
    <row r="16" s="1" customFormat="true" ht="27.95" hidden="false" customHeight="true" outlineLevel="0" collapsed="false">
      <c r="A16" s="8" t="n">
        <v>14</v>
      </c>
      <c r="B16" s="9" t="s">
        <v>36</v>
      </c>
      <c r="C16" s="10" t="s">
        <v>10</v>
      </c>
      <c r="D16" s="11" t="s">
        <v>37</v>
      </c>
      <c r="E16" s="12" t="n">
        <v>45.1</v>
      </c>
      <c r="F16" s="12" t="n">
        <v>44.5</v>
      </c>
      <c r="G16" s="13" t="n">
        <f aca="false">0.4*E16+0.6*F16</f>
        <v>44.74</v>
      </c>
      <c r="H16" s="9"/>
    </row>
    <row r="17" s="1" customFormat="true" ht="27.95" hidden="false" customHeight="true" outlineLevel="0" collapsed="false">
      <c r="A17" s="8" t="n">
        <v>15</v>
      </c>
      <c r="B17" s="9" t="s">
        <v>38</v>
      </c>
      <c r="C17" s="10" t="s">
        <v>10</v>
      </c>
      <c r="D17" s="11" t="s">
        <v>39</v>
      </c>
      <c r="E17" s="12" t="n">
        <v>54.2</v>
      </c>
      <c r="F17" s="12" t="n">
        <v>48</v>
      </c>
      <c r="G17" s="13" t="n">
        <f aca="false">0.4*E17+0.6*F17</f>
        <v>50.48</v>
      </c>
      <c r="H17" s="9"/>
    </row>
    <row r="18" s="1" customFormat="true" ht="27.95" hidden="false" customHeight="true" outlineLevel="0" collapsed="false">
      <c r="A18" s="8" t="n">
        <v>16</v>
      </c>
      <c r="B18" s="9" t="s">
        <v>40</v>
      </c>
      <c r="C18" s="10" t="s">
        <v>10</v>
      </c>
      <c r="D18" s="11" t="s">
        <v>41</v>
      </c>
      <c r="E18" s="12" t="n">
        <v>56.3</v>
      </c>
      <c r="F18" s="12" t="n">
        <v>43</v>
      </c>
      <c r="G18" s="13" t="n">
        <f aca="false">0.4*E18+0.6*F18</f>
        <v>48.32</v>
      </c>
      <c r="H18" s="9"/>
    </row>
    <row r="19" s="1" customFormat="true" ht="27.95" hidden="false" customHeight="true" outlineLevel="0" collapsed="false">
      <c r="A19" s="8" t="n">
        <v>17</v>
      </c>
      <c r="B19" s="9" t="s">
        <v>42</v>
      </c>
      <c r="C19" s="10" t="s">
        <v>10</v>
      </c>
      <c r="D19" s="11" t="s">
        <v>43</v>
      </c>
      <c r="E19" s="12" t="n">
        <v>51.6</v>
      </c>
      <c r="F19" s="12" t="n">
        <v>28</v>
      </c>
      <c r="G19" s="13" t="n">
        <f aca="false">0.4*E19+0.6*F19</f>
        <v>37.44</v>
      </c>
      <c r="H19" s="9"/>
    </row>
    <row r="20" s="1" customFormat="true" ht="27.95" hidden="false" customHeight="true" outlineLevel="0" collapsed="false">
      <c r="A20" s="8" t="n">
        <v>18</v>
      </c>
      <c r="B20" s="9" t="s">
        <v>44</v>
      </c>
      <c r="C20" s="10" t="s">
        <v>10</v>
      </c>
      <c r="D20" s="11" t="s">
        <v>45</v>
      </c>
      <c r="E20" s="12" t="n">
        <v>40.9</v>
      </c>
      <c r="F20" s="12" t="n">
        <v>42</v>
      </c>
      <c r="G20" s="13" t="n">
        <f aca="false">0.4*E20+0.6*F20</f>
        <v>41.56</v>
      </c>
      <c r="H20" s="9"/>
    </row>
    <row r="21" s="1" customFormat="true" ht="27.95" hidden="false" customHeight="true" outlineLevel="0" collapsed="false">
      <c r="A21" s="8" t="n">
        <v>19</v>
      </c>
      <c r="B21" s="9" t="s">
        <v>46</v>
      </c>
      <c r="C21" s="10" t="s">
        <v>10</v>
      </c>
      <c r="D21" s="11" t="s">
        <v>47</v>
      </c>
      <c r="E21" s="12" t="n">
        <v>48.1</v>
      </c>
      <c r="F21" s="12" t="n">
        <v>40.5</v>
      </c>
      <c r="G21" s="13" t="n">
        <f aca="false">0.4*E21+0.6*F21</f>
        <v>43.54</v>
      </c>
      <c r="H21" s="9"/>
    </row>
    <row r="22" s="1" customFormat="true" ht="27.95" hidden="false" customHeight="true" outlineLevel="0" collapsed="false">
      <c r="A22" s="8" t="n">
        <v>20</v>
      </c>
      <c r="B22" s="9" t="s">
        <v>48</v>
      </c>
      <c r="C22" s="10" t="s">
        <v>10</v>
      </c>
      <c r="D22" s="11" t="s">
        <v>49</v>
      </c>
      <c r="E22" s="12" t="n">
        <v>54.4</v>
      </c>
      <c r="F22" s="12" t="n">
        <v>24</v>
      </c>
      <c r="G22" s="13" t="n">
        <f aca="false">0.4*E22+0.6*F22</f>
        <v>36.16</v>
      </c>
      <c r="H22" s="9"/>
    </row>
    <row r="23" s="1" customFormat="true" ht="27.95" hidden="false" customHeight="true" outlineLevel="0" collapsed="false">
      <c r="A23" s="8" t="n">
        <v>21</v>
      </c>
      <c r="B23" s="9" t="s">
        <v>50</v>
      </c>
      <c r="C23" s="10" t="s">
        <v>10</v>
      </c>
      <c r="D23" s="11" t="s">
        <v>51</v>
      </c>
      <c r="E23" s="12" t="n">
        <v>56.6</v>
      </c>
      <c r="F23" s="12" t="n">
        <v>40</v>
      </c>
      <c r="G23" s="13" t="n">
        <f aca="false">0.4*E23+0.6*F23</f>
        <v>46.64</v>
      </c>
      <c r="H23" s="9"/>
    </row>
    <row r="24" s="1" customFormat="true" ht="27.95" hidden="false" customHeight="true" outlineLevel="0" collapsed="false">
      <c r="A24" s="8" t="n">
        <v>22</v>
      </c>
      <c r="B24" s="9" t="s">
        <v>52</v>
      </c>
      <c r="C24" s="10" t="s">
        <v>10</v>
      </c>
      <c r="D24" s="11" t="s">
        <v>53</v>
      </c>
      <c r="E24" s="12" t="n">
        <v>43.7</v>
      </c>
      <c r="F24" s="12" t="n">
        <v>39.5</v>
      </c>
      <c r="G24" s="13" t="n">
        <f aca="false">0.4*E24+0.6*F24</f>
        <v>41.18</v>
      </c>
      <c r="H24" s="9"/>
    </row>
    <row r="25" s="1" customFormat="true" ht="27.95" hidden="false" customHeight="true" outlineLevel="0" collapsed="false">
      <c r="A25" s="8" t="n">
        <v>23</v>
      </c>
      <c r="B25" s="9" t="s">
        <v>54</v>
      </c>
      <c r="C25" s="10" t="s">
        <v>10</v>
      </c>
      <c r="D25" s="11" t="s">
        <v>55</v>
      </c>
      <c r="E25" s="12" t="n">
        <v>56</v>
      </c>
      <c r="F25" s="12" t="n">
        <v>50.5</v>
      </c>
      <c r="G25" s="13" t="n">
        <f aca="false">0.4*E25+0.6*F25</f>
        <v>52.7</v>
      </c>
      <c r="H25" s="9"/>
    </row>
    <row r="26" s="1" customFormat="true" ht="27.95" hidden="false" customHeight="true" outlineLevel="0" collapsed="false">
      <c r="A26" s="8" t="n">
        <v>24</v>
      </c>
      <c r="B26" s="9" t="s">
        <v>56</v>
      </c>
      <c r="C26" s="10" t="s">
        <v>10</v>
      </c>
      <c r="D26" s="11" t="s">
        <v>57</v>
      </c>
      <c r="E26" s="12" t="n">
        <v>53</v>
      </c>
      <c r="F26" s="12" t="n">
        <v>52</v>
      </c>
      <c r="G26" s="13" t="n">
        <f aca="false">0.4*E26+0.6*F26</f>
        <v>52.4</v>
      </c>
      <c r="H26" s="9"/>
    </row>
    <row r="27" s="1" customFormat="true" ht="27.95" hidden="false" customHeight="true" outlineLevel="0" collapsed="false">
      <c r="A27" s="8" t="n">
        <v>25</v>
      </c>
      <c r="B27" s="9" t="s">
        <v>58</v>
      </c>
      <c r="C27" s="10" t="s">
        <v>10</v>
      </c>
      <c r="D27" s="11" t="s">
        <v>59</v>
      </c>
      <c r="E27" s="12" t="n">
        <v>42.6</v>
      </c>
      <c r="F27" s="12" t="n">
        <v>41</v>
      </c>
      <c r="G27" s="13" t="n">
        <f aca="false">0.4*E27+0.6*F27</f>
        <v>41.64</v>
      </c>
      <c r="H27" s="9"/>
    </row>
    <row r="28" s="1" customFormat="true" ht="27.95" hidden="false" customHeight="true" outlineLevel="0" collapsed="false">
      <c r="A28" s="8" t="n">
        <v>26</v>
      </c>
      <c r="B28" s="9" t="s">
        <v>60</v>
      </c>
      <c r="C28" s="10" t="s">
        <v>10</v>
      </c>
      <c r="D28" s="11" t="s">
        <v>61</v>
      </c>
      <c r="E28" s="12" t="n">
        <v>43.7</v>
      </c>
      <c r="F28" s="12" t="n">
        <v>34</v>
      </c>
      <c r="G28" s="13" t="n">
        <f aca="false">0.4*E28+0.6*F28</f>
        <v>37.88</v>
      </c>
      <c r="H28" s="9"/>
    </row>
    <row r="29" s="1" customFormat="true" ht="27.95" hidden="false" customHeight="true" outlineLevel="0" collapsed="false">
      <c r="A29" s="8" t="n">
        <v>27</v>
      </c>
      <c r="B29" s="9" t="s">
        <v>62</v>
      </c>
      <c r="C29" s="10" t="s">
        <v>10</v>
      </c>
      <c r="D29" s="11" t="s">
        <v>63</v>
      </c>
      <c r="E29" s="12" t="n">
        <v>40</v>
      </c>
      <c r="F29" s="12" t="n">
        <v>43</v>
      </c>
      <c r="G29" s="13" t="n">
        <f aca="false">0.4*E29+0.6*F29</f>
        <v>41.8</v>
      </c>
      <c r="H29" s="9"/>
    </row>
    <row r="30" s="1" customFormat="true" ht="27.95" hidden="false" customHeight="true" outlineLevel="0" collapsed="false">
      <c r="A30" s="8" t="n">
        <v>28</v>
      </c>
      <c r="B30" s="9" t="s">
        <v>64</v>
      </c>
      <c r="C30" s="10" t="s">
        <v>10</v>
      </c>
      <c r="D30" s="11" t="s">
        <v>65</v>
      </c>
      <c r="E30" s="12" t="n">
        <v>53.1</v>
      </c>
      <c r="F30" s="12" t="n">
        <v>38</v>
      </c>
      <c r="G30" s="13" t="n">
        <f aca="false">0.4*E30+0.6*F30</f>
        <v>44.04</v>
      </c>
      <c r="H30" s="9"/>
    </row>
    <row r="31" s="1" customFormat="true" ht="27.95" hidden="false" customHeight="true" outlineLevel="0" collapsed="false">
      <c r="A31" s="8" t="n">
        <v>29</v>
      </c>
      <c r="B31" s="9" t="s">
        <v>66</v>
      </c>
      <c r="C31" s="10" t="s">
        <v>10</v>
      </c>
      <c r="D31" s="11" t="s">
        <v>67</v>
      </c>
      <c r="E31" s="12" t="n">
        <v>48.3</v>
      </c>
      <c r="F31" s="12" t="n">
        <v>51.5</v>
      </c>
      <c r="G31" s="13" t="n">
        <f aca="false">0.4*E31+0.6*F31</f>
        <v>50.22</v>
      </c>
      <c r="H31" s="9"/>
    </row>
    <row r="32" s="1" customFormat="true" ht="27.95" hidden="false" customHeight="true" outlineLevel="0" collapsed="false">
      <c r="A32" s="8" t="n">
        <v>30</v>
      </c>
      <c r="B32" s="9" t="s">
        <v>68</v>
      </c>
      <c r="C32" s="10" t="s">
        <v>10</v>
      </c>
      <c r="D32" s="11" t="s">
        <v>69</v>
      </c>
      <c r="E32" s="12" t="n">
        <v>50.6</v>
      </c>
      <c r="F32" s="12" t="n">
        <v>41.5</v>
      </c>
      <c r="G32" s="13" t="n">
        <f aca="false">0.4*E32+0.6*F32</f>
        <v>45.14</v>
      </c>
      <c r="H32" s="9"/>
    </row>
    <row r="33" s="1" customFormat="true" ht="27.95" hidden="false" customHeight="true" outlineLevel="0" collapsed="false">
      <c r="A33" s="8" t="n">
        <v>31</v>
      </c>
      <c r="B33" s="9" t="s">
        <v>70</v>
      </c>
      <c r="C33" s="10" t="s">
        <v>10</v>
      </c>
      <c r="D33" s="11" t="s">
        <v>71</v>
      </c>
      <c r="E33" s="12" t="n">
        <v>48.9</v>
      </c>
      <c r="F33" s="12" t="n">
        <v>25</v>
      </c>
      <c r="G33" s="13" t="n">
        <f aca="false">0.4*E33+0.6*F33</f>
        <v>34.56</v>
      </c>
      <c r="H33" s="9"/>
    </row>
    <row r="34" s="1" customFormat="true" ht="27.95" hidden="false" customHeight="true" outlineLevel="0" collapsed="false">
      <c r="A34" s="8" t="n">
        <v>32</v>
      </c>
      <c r="B34" s="9" t="s">
        <v>72</v>
      </c>
      <c r="C34" s="10" t="s">
        <v>10</v>
      </c>
      <c r="D34" s="11" t="s">
        <v>73</v>
      </c>
      <c r="E34" s="12" t="n">
        <v>39.6</v>
      </c>
      <c r="F34" s="12" t="n">
        <v>34.5</v>
      </c>
      <c r="G34" s="13" t="n">
        <f aca="false">0.4*E34+0.6*F34</f>
        <v>36.54</v>
      </c>
      <c r="H34" s="9"/>
    </row>
    <row r="35" s="1" customFormat="true" ht="27.95" hidden="false" customHeight="true" outlineLevel="0" collapsed="false">
      <c r="A35" s="8" t="n">
        <v>33</v>
      </c>
      <c r="B35" s="9" t="s">
        <v>74</v>
      </c>
      <c r="C35" s="10" t="s">
        <v>10</v>
      </c>
      <c r="D35" s="11" t="s">
        <v>75</v>
      </c>
      <c r="E35" s="12" t="n">
        <v>41.7</v>
      </c>
      <c r="F35" s="12" t="n">
        <v>35</v>
      </c>
      <c r="G35" s="13" t="n">
        <f aca="false">0.4*E35+0.6*F35</f>
        <v>37.68</v>
      </c>
      <c r="H35" s="9"/>
    </row>
    <row r="36" s="1" customFormat="true" ht="27.95" hidden="false" customHeight="true" outlineLevel="0" collapsed="false">
      <c r="A36" s="8" t="n">
        <v>34</v>
      </c>
      <c r="B36" s="9" t="s">
        <v>76</v>
      </c>
      <c r="C36" s="10" t="s">
        <v>10</v>
      </c>
      <c r="D36" s="11" t="s">
        <v>77</v>
      </c>
      <c r="E36" s="12" t="n">
        <v>44.7</v>
      </c>
      <c r="F36" s="12" t="n">
        <v>40.5</v>
      </c>
      <c r="G36" s="13" t="n">
        <f aca="false">0.4*E36+0.6*F36</f>
        <v>42.18</v>
      </c>
      <c r="H36" s="9"/>
    </row>
    <row r="37" s="1" customFormat="true" ht="27.95" hidden="false" customHeight="true" outlineLevel="0" collapsed="false">
      <c r="A37" s="8" t="n">
        <v>35</v>
      </c>
      <c r="B37" s="9" t="s">
        <v>78</v>
      </c>
      <c r="C37" s="10" t="s">
        <v>10</v>
      </c>
      <c r="D37" s="11" t="s">
        <v>79</v>
      </c>
      <c r="E37" s="12" t="n">
        <v>42.6</v>
      </c>
      <c r="F37" s="12" t="n">
        <v>37.5</v>
      </c>
      <c r="G37" s="13" t="n">
        <f aca="false">0.4*E37+0.6*F37</f>
        <v>39.54</v>
      </c>
      <c r="H37" s="9"/>
    </row>
    <row r="38" s="1" customFormat="true" ht="27.95" hidden="false" customHeight="true" outlineLevel="0" collapsed="false">
      <c r="A38" s="8" t="n">
        <v>36</v>
      </c>
      <c r="B38" s="9" t="s">
        <v>80</v>
      </c>
      <c r="C38" s="10" t="s">
        <v>10</v>
      </c>
      <c r="D38" s="11" t="s">
        <v>81</v>
      </c>
      <c r="E38" s="12" t="n">
        <v>44.8</v>
      </c>
      <c r="F38" s="12" t="n">
        <v>35.5</v>
      </c>
      <c r="G38" s="13" t="n">
        <f aca="false">0.4*E38+0.6*F38</f>
        <v>39.22</v>
      </c>
      <c r="H38" s="9"/>
    </row>
    <row r="39" s="1" customFormat="true" ht="27.95" hidden="false" customHeight="true" outlineLevel="0" collapsed="false">
      <c r="A39" s="8" t="n">
        <v>37</v>
      </c>
      <c r="B39" s="9" t="s">
        <v>82</v>
      </c>
      <c r="C39" s="10" t="s">
        <v>10</v>
      </c>
      <c r="D39" s="11" t="s">
        <v>83</v>
      </c>
      <c r="E39" s="12" t="n">
        <v>51.9</v>
      </c>
      <c r="F39" s="12" t="n">
        <v>42</v>
      </c>
      <c r="G39" s="13" t="n">
        <f aca="false">0.4*E39+0.6*F39</f>
        <v>45.96</v>
      </c>
      <c r="H39" s="9"/>
    </row>
    <row r="40" s="1" customFormat="true" ht="27.95" hidden="false" customHeight="true" outlineLevel="0" collapsed="false">
      <c r="A40" s="8" t="n">
        <v>38</v>
      </c>
      <c r="B40" s="9" t="s">
        <v>84</v>
      </c>
      <c r="C40" s="10" t="s">
        <v>10</v>
      </c>
      <c r="D40" s="11" t="s">
        <v>85</v>
      </c>
      <c r="E40" s="12" t="n">
        <v>44.8</v>
      </c>
      <c r="F40" s="12" t="n">
        <v>41.5</v>
      </c>
      <c r="G40" s="13" t="n">
        <f aca="false">0.4*E40+0.6*F40</f>
        <v>42.82</v>
      </c>
      <c r="H40" s="9"/>
    </row>
    <row r="41" s="1" customFormat="true" ht="27.95" hidden="false" customHeight="true" outlineLevel="0" collapsed="false">
      <c r="A41" s="8" t="n">
        <v>39</v>
      </c>
      <c r="B41" s="9" t="s">
        <v>86</v>
      </c>
      <c r="C41" s="10" t="s">
        <v>10</v>
      </c>
      <c r="D41" s="11" t="s">
        <v>87</v>
      </c>
      <c r="E41" s="12" t="n">
        <v>53.3</v>
      </c>
      <c r="F41" s="12" t="n">
        <v>37.5</v>
      </c>
      <c r="G41" s="13" t="n">
        <f aca="false">0.4*E41+0.6*F41</f>
        <v>43.82</v>
      </c>
      <c r="H41" s="9"/>
    </row>
    <row r="42" s="1" customFormat="true" ht="27.95" hidden="false" customHeight="true" outlineLevel="0" collapsed="false">
      <c r="A42" s="8" t="n">
        <v>40</v>
      </c>
      <c r="B42" s="9" t="s">
        <v>88</v>
      </c>
      <c r="C42" s="10" t="s">
        <v>10</v>
      </c>
      <c r="D42" s="11" t="s">
        <v>89</v>
      </c>
      <c r="E42" s="12" t="n">
        <v>35.9</v>
      </c>
      <c r="F42" s="12" t="n">
        <v>39</v>
      </c>
      <c r="G42" s="13" t="n">
        <f aca="false">0.4*E42+0.6*F42</f>
        <v>37.76</v>
      </c>
      <c r="H42" s="9"/>
    </row>
    <row r="43" s="1" customFormat="true" ht="27.95" hidden="false" customHeight="true" outlineLevel="0" collapsed="false">
      <c r="A43" s="8" t="n">
        <v>41</v>
      </c>
      <c r="B43" s="9" t="s">
        <v>90</v>
      </c>
      <c r="C43" s="10" t="s">
        <v>10</v>
      </c>
      <c r="D43" s="11" t="s">
        <v>91</v>
      </c>
      <c r="E43" s="12" t="n">
        <v>33</v>
      </c>
      <c r="F43" s="12" t="n">
        <v>29.5</v>
      </c>
      <c r="G43" s="13" t="n">
        <f aca="false">0.4*E43+0.6*F43</f>
        <v>30.9</v>
      </c>
      <c r="H43" s="9"/>
    </row>
    <row r="44" s="1" customFormat="true" ht="27.95" hidden="false" customHeight="true" outlineLevel="0" collapsed="false">
      <c r="A44" s="8" t="n">
        <v>42</v>
      </c>
      <c r="B44" s="9" t="s">
        <v>92</v>
      </c>
      <c r="C44" s="10" t="s">
        <v>10</v>
      </c>
      <c r="D44" s="11" t="s">
        <v>93</v>
      </c>
      <c r="E44" s="12" t="n">
        <v>53.7</v>
      </c>
      <c r="F44" s="12" t="n">
        <v>45.5</v>
      </c>
      <c r="G44" s="13" t="n">
        <f aca="false">0.4*E44+0.6*F44</f>
        <v>48.78</v>
      </c>
      <c r="H44" s="9"/>
    </row>
    <row r="45" s="1" customFormat="true" ht="27.95" hidden="false" customHeight="true" outlineLevel="0" collapsed="false">
      <c r="A45" s="8" t="n">
        <v>43</v>
      </c>
      <c r="B45" s="9" t="s">
        <v>94</v>
      </c>
      <c r="C45" s="10" t="s">
        <v>10</v>
      </c>
      <c r="D45" s="11" t="s">
        <v>95</v>
      </c>
      <c r="E45" s="12" t="n">
        <v>60.6</v>
      </c>
      <c r="F45" s="12" t="n">
        <v>55.5</v>
      </c>
      <c r="G45" s="13" t="n">
        <f aca="false">0.4*E45+0.6*F45</f>
        <v>57.54</v>
      </c>
      <c r="H45" s="9"/>
    </row>
    <row r="46" s="1" customFormat="true" ht="27.95" hidden="false" customHeight="true" outlineLevel="0" collapsed="false">
      <c r="A46" s="8" t="n">
        <v>44</v>
      </c>
      <c r="B46" s="9" t="s">
        <v>96</v>
      </c>
      <c r="C46" s="10" t="s">
        <v>10</v>
      </c>
      <c r="D46" s="11" t="s">
        <v>97</v>
      </c>
      <c r="E46" s="12" t="n">
        <v>45.8</v>
      </c>
      <c r="F46" s="12" t="n">
        <v>40.5</v>
      </c>
      <c r="G46" s="13" t="n">
        <f aca="false">0.4*E46+0.6*F46</f>
        <v>42.62</v>
      </c>
      <c r="H46" s="9"/>
    </row>
    <row r="47" s="1" customFormat="true" ht="27.95" hidden="false" customHeight="true" outlineLevel="0" collapsed="false">
      <c r="A47" s="8" t="n">
        <v>45</v>
      </c>
      <c r="B47" s="9" t="s">
        <v>98</v>
      </c>
      <c r="C47" s="10" t="s">
        <v>10</v>
      </c>
      <c r="D47" s="11" t="s">
        <v>99</v>
      </c>
      <c r="E47" s="12" t="n">
        <v>47.5</v>
      </c>
      <c r="F47" s="12" t="n">
        <v>47</v>
      </c>
      <c r="G47" s="13" t="n">
        <f aca="false">0.4*E47+0.6*F47</f>
        <v>47.2</v>
      </c>
      <c r="H47" s="9"/>
    </row>
    <row r="48" s="1" customFormat="true" ht="27.95" hidden="false" customHeight="true" outlineLevel="0" collapsed="false">
      <c r="A48" s="8" t="n">
        <v>46</v>
      </c>
      <c r="B48" s="9" t="s">
        <v>100</v>
      </c>
      <c r="C48" s="10" t="s">
        <v>10</v>
      </c>
      <c r="D48" s="11" t="s">
        <v>101</v>
      </c>
      <c r="E48" s="12" t="n">
        <v>35.2</v>
      </c>
      <c r="F48" s="12" t="n">
        <v>27.5</v>
      </c>
      <c r="G48" s="13" t="n">
        <f aca="false">0.4*E48+0.6*F48</f>
        <v>30.58</v>
      </c>
      <c r="H48" s="9"/>
    </row>
    <row r="49" s="1" customFormat="true" ht="27.95" hidden="false" customHeight="true" outlineLevel="0" collapsed="false">
      <c r="A49" s="8" t="n">
        <v>47</v>
      </c>
      <c r="B49" s="9" t="s">
        <v>102</v>
      </c>
      <c r="C49" s="10" t="s">
        <v>10</v>
      </c>
      <c r="D49" s="11" t="s">
        <v>103</v>
      </c>
      <c r="E49" s="12" t="n">
        <v>61.7</v>
      </c>
      <c r="F49" s="12" t="n">
        <v>48.5</v>
      </c>
      <c r="G49" s="13" t="n">
        <f aca="false">0.4*E49+0.6*F49</f>
        <v>53.78</v>
      </c>
      <c r="H49" s="9"/>
    </row>
    <row r="50" s="1" customFormat="true" ht="27.95" hidden="false" customHeight="true" outlineLevel="0" collapsed="false">
      <c r="A50" s="8" t="n">
        <v>48</v>
      </c>
      <c r="B50" s="9" t="s">
        <v>104</v>
      </c>
      <c r="C50" s="10" t="s">
        <v>10</v>
      </c>
      <c r="D50" s="11" t="s">
        <v>105</v>
      </c>
      <c r="E50" s="12" t="n">
        <v>54.7</v>
      </c>
      <c r="F50" s="12" t="n">
        <v>46.5</v>
      </c>
      <c r="G50" s="13" t="n">
        <f aca="false">0.4*E50+0.6*F50</f>
        <v>49.78</v>
      </c>
      <c r="H50" s="9"/>
    </row>
    <row r="51" s="1" customFormat="true" ht="27.95" hidden="false" customHeight="true" outlineLevel="0" collapsed="false">
      <c r="A51" s="8" t="n">
        <v>49</v>
      </c>
      <c r="B51" s="9" t="s">
        <v>106</v>
      </c>
      <c r="C51" s="10" t="s">
        <v>10</v>
      </c>
      <c r="D51" s="11" t="s">
        <v>107</v>
      </c>
      <c r="E51" s="12" t="n">
        <v>44.5</v>
      </c>
      <c r="F51" s="12" t="n">
        <v>39.5</v>
      </c>
      <c r="G51" s="13" t="n">
        <f aca="false">0.4*E51+0.6*F51</f>
        <v>41.5</v>
      </c>
      <c r="H51" s="9"/>
    </row>
    <row r="52" s="1" customFormat="true" ht="27.95" hidden="false" customHeight="true" outlineLevel="0" collapsed="false">
      <c r="A52" s="8" t="n">
        <v>50</v>
      </c>
      <c r="B52" s="9" t="s">
        <v>108</v>
      </c>
      <c r="C52" s="10" t="s">
        <v>10</v>
      </c>
      <c r="D52" s="11" t="s">
        <v>109</v>
      </c>
      <c r="E52" s="12" t="n">
        <v>55.2</v>
      </c>
      <c r="F52" s="12" t="n">
        <v>54</v>
      </c>
      <c r="G52" s="13" t="n">
        <f aca="false">0.4*E52+0.6*F52</f>
        <v>54.48</v>
      </c>
      <c r="H52" s="9"/>
    </row>
    <row r="53" s="1" customFormat="true" ht="27.95" hidden="false" customHeight="true" outlineLevel="0" collapsed="false">
      <c r="A53" s="8" t="n">
        <v>51</v>
      </c>
      <c r="B53" s="9" t="s">
        <v>110</v>
      </c>
      <c r="C53" s="10" t="s">
        <v>10</v>
      </c>
      <c r="D53" s="11" t="s">
        <v>111</v>
      </c>
      <c r="E53" s="12" t="n">
        <v>44.7</v>
      </c>
      <c r="F53" s="12" t="n">
        <v>42.5</v>
      </c>
      <c r="G53" s="13" t="n">
        <f aca="false">0.4*E53+0.6*F53</f>
        <v>43.38</v>
      </c>
      <c r="H53" s="9"/>
    </row>
    <row r="54" s="1" customFormat="true" ht="27.95" hidden="false" customHeight="true" outlineLevel="0" collapsed="false">
      <c r="A54" s="8" t="n">
        <v>52</v>
      </c>
      <c r="B54" s="9" t="s">
        <v>112</v>
      </c>
      <c r="C54" s="10" t="s">
        <v>10</v>
      </c>
      <c r="D54" s="11" t="s">
        <v>113</v>
      </c>
      <c r="E54" s="12" t="n">
        <v>39.7</v>
      </c>
      <c r="F54" s="12" t="n">
        <v>28</v>
      </c>
      <c r="G54" s="13" t="n">
        <f aca="false">0.4*E54+0.6*F54</f>
        <v>32.68</v>
      </c>
      <c r="H54" s="9"/>
    </row>
    <row r="55" s="1" customFormat="true" ht="27.95" hidden="false" customHeight="true" outlineLevel="0" collapsed="false">
      <c r="A55" s="8" t="n">
        <v>53</v>
      </c>
      <c r="B55" s="9" t="s">
        <v>114</v>
      </c>
      <c r="C55" s="10" t="s">
        <v>115</v>
      </c>
      <c r="D55" s="11" t="s">
        <v>116</v>
      </c>
      <c r="E55" s="12" t="n">
        <v>52.8</v>
      </c>
      <c r="F55" s="12" t="n">
        <v>46.5</v>
      </c>
      <c r="G55" s="13" t="n">
        <f aca="false">0.4*E55+0.6*F55</f>
        <v>49.02</v>
      </c>
      <c r="H55" s="9"/>
    </row>
    <row r="56" s="1" customFormat="true" ht="27.95" hidden="false" customHeight="true" outlineLevel="0" collapsed="false">
      <c r="A56" s="8" t="n">
        <v>54</v>
      </c>
      <c r="B56" s="9" t="s">
        <v>117</v>
      </c>
      <c r="C56" s="10" t="s">
        <v>10</v>
      </c>
      <c r="D56" s="8" t="s">
        <v>118</v>
      </c>
      <c r="E56" s="12" t="n">
        <v>52.1</v>
      </c>
      <c r="F56" s="12" t="n">
        <v>39</v>
      </c>
      <c r="G56" s="13" t="n">
        <f aca="false">0.4*E56+0.6*F56</f>
        <v>44.24</v>
      </c>
      <c r="H56" s="9"/>
    </row>
    <row r="57" s="1" customFormat="true" ht="27.95" hidden="false" customHeight="true" outlineLevel="0" collapsed="false">
      <c r="A57" s="8" t="n">
        <v>55</v>
      </c>
      <c r="B57" s="9" t="s">
        <v>119</v>
      </c>
      <c r="C57" s="10" t="s">
        <v>10</v>
      </c>
      <c r="D57" s="11" t="s">
        <v>120</v>
      </c>
      <c r="E57" s="12" t="n">
        <v>58</v>
      </c>
      <c r="F57" s="12" t="n">
        <v>49.5</v>
      </c>
      <c r="G57" s="13" t="n">
        <f aca="false">0.4*E57+0.6*F57</f>
        <v>52.9</v>
      </c>
      <c r="H57" s="9"/>
    </row>
    <row r="58" s="1" customFormat="true" ht="27.95" hidden="false" customHeight="true" outlineLevel="0" collapsed="false">
      <c r="A58" s="8" t="n">
        <v>56</v>
      </c>
      <c r="B58" s="9" t="s">
        <v>121</v>
      </c>
      <c r="C58" s="10" t="s">
        <v>10</v>
      </c>
      <c r="D58" s="11" t="s">
        <v>122</v>
      </c>
      <c r="E58" s="12" t="n">
        <v>45.9</v>
      </c>
      <c r="F58" s="12" t="n">
        <v>48</v>
      </c>
      <c r="G58" s="13" t="n">
        <f aca="false">0.4*E58+0.6*F58</f>
        <v>47.16</v>
      </c>
      <c r="H58" s="9"/>
    </row>
    <row r="59" s="1" customFormat="true" ht="27.95" hidden="false" customHeight="true" outlineLevel="0" collapsed="false">
      <c r="A59" s="8" t="n">
        <v>57</v>
      </c>
      <c r="B59" s="9" t="s">
        <v>123</v>
      </c>
      <c r="C59" s="10" t="s">
        <v>10</v>
      </c>
      <c r="D59" s="11" t="s">
        <v>124</v>
      </c>
      <c r="E59" s="12" t="n">
        <v>57.5</v>
      </c>
      <c r="F59" s="12" t="n">
        <v>51.5</v>
      </c>
      <c r="G59" s="13" t="n">
        <f aca="false">0.4*E59+0.6*F59</f>
        <v>53.9</v>
      </c>
      <c r="H59" s="9"/>
    </row>
    <row r="60" s="1" customFormat="true" ht="27.95" hidden="false" customHeight="true" outlineLevel="0" collapsed="false">
      <c r="A60" s="8" t="n">
        <v>58</v>
      </c>
      <c r="B60" s="9" t="s">
        <v>125</v>
      </c>
      <c r="C60" s="10" t="s">
        <v>10</v>
      </c>
      <c r="D60" s="11" t="s">
        <v>126</v>
      </c>
      <c r="E60" s="12" t="n">
        <v>47.2</v>
      </c>
      <c r="F60" s="12" t="n">
        <v>46.5</v>
      </c>
      <c r="G60" s="13" t="n">
        <f aca="false">0.4*E60+0.6*F60</f>
        <v>46.78</v>
      </c>
      <c r="H60" s="9"/>
    </row>
    <row r="61" s="1" customFormat="true" ht="27.95" hidden="false" customHeight="true" outlineLevel="0" collapsed="false">
      <c r="A61" s="8" t="n">
        <v>59</v>
      </c>
      <c r="B61" s="9" t="s">
        <v>127</v>
      </c>
      <c r="C61" s="10" t="s">
        <v>10</v>
      </c>
      <c r="D61" s="11" t="s">
        <v>128</v>
      </c>
      <c r="E61" s="12" t="n">
        <v>42.7</v>
      </c>
      <c r="F61" s="12" t="n">
        <v>41.5</v>
      </c>
      <c r="G61" s="13" t="n">
        <f aca="false">0.4*E61+0.6*F61</f>
        <v>41.98</v>
      </c>
      <c r="H61" s="9"/>
    </row>
    <row r="62" s="1" customFormat="true" ht="27.95" hidden="false" customHeight="true" outlineLevel="0" collapsed="false">
      <c r="A62" s="8" t="n">
        <v>60</v>
      </c>
      <c r="B62" s="9" t="s">
        <v>129</v>
      </c>
      <c r="C62" s="10" t="s">
        <v>10</v>
      </c>
      <c r="D62" s="11" t="s">
        <v>130</v>
      </c>
      <c r="E62" s="12" t="n">
        <v>57.9</v>
      </c>
      <c r="F62" s="12" t="n">
        <v>48</v>
      </c>
      <c r="G62" s="13" t="n">
        <f aca="false">0.4*E62+0.6*F62</f>
        <v>51.96</v>
      </c>
      <c r="H62" s="9"/>
    </row>
    <row r="63" s="1" customFormat="true" ht="27.95" hidden="false" customHeight="true" outlineLevel="0" collapsed="false">
      <c r="A63" s="8" t="n">
        <v>61</v>
      </c>
      <c r="B63" s="9" t="s">
        <v>131</v>
      </c>
      <c r="C63" s="10" t="s">
        <v>10</v>
      </c>
      <c r="D63" s="11" t="s">
        <v>132</v>
      </c>
      <c r="E63" s="12" t="n">
        <v>47.8</v>
      </c>
      <c r="F63" s="12" t="n">
        <v>33</v>
      </c>
      <c r="G63" s="13" t="n">
        <f aca="false">0.4*E63+0.6*F63</f>
        <v>38.92</v>
      </c>
      <c r="H63" s="9"/>
    </row>
    <row r="64" s="1" customFormat="true" ht="27.95" hidden="false" customHeight="true" outlineLevel="0" collapsed="false">
      <c r="A64" s="8" t="n">
        <v>62</v>
      </c>
      <c r="B64" s="9" t="s">
        <v>133</v>
      </c>
      <c r="C64" s="10" t="s">
        <v>10</v>
      </c>
      <c r="D64" s="11" t="s">
        <v>134</v>
      </c>
      <c r="E64" s="12" t="n">
        <v>42.7</v>
      </c>
      <c r="F64" s="12" t="n">
        <v>38</v>
      </c>
      <c r="G64" s="13" t="n">
        <f aca="false">0.4*E64+0.6*F64</f>
        <v>39.88</v>
      </c>
      <c r="H64" s="9"/>
    </row>
    <row r="65" s="1" customFormat="true" ht="27.95" hidden="false" customHeight="true" outlineLevel="0" collapsed="false">
      <c r="A65" s="8" t="n">
        <v>63</v>
      </c>
      <c r="B65" s="9" t="s">
        <v>135</v>
      </c>
      <c r="C65" s="10" t="s">
        <v>10</v>
      </c>
      <c r="D65" s="11" t="s">
        <v>136</v>
      </c>
      <c r="E65" s="12" t="n">
        <v>63.3</v>
      </c>
      <c r="F65" s="12" t="n">
        <v>51</v>
      </c>
      <c r="G65" s="13" t="n">
        <f aca="false">0.4*E65+0.6*F65</f>
        <v>55.92</v>
      </c>
      <c r="H65" s="9"/>
    </row>
    <row r="66" s="1" customFormat="true" ht="27.95" hidden="false" customHeight="true" outlineLevel="0" collapsed="false">
      <c r="A66" s="8" t="n">
        <v>64</v>
      </c>
      <c r="B66" s="9" t="s">
        <v>137</v>
      </c>
      <c r="C66" s="10" t="s">
        <v>10</v>
      </c>
      <c r="D66" s="11" t="s">
        <v>138</v>
      </c>
      <c r="E66" s="12" t="n">
        <v>38.7</v>
      </c>
      <c r="F66" s="12" t="n">
        <v>39</v>
      </c>
      <c r="G66" s="13" t="n">
        <f aca="false">0.4*E66+0.6*F66</f>
        <v>38.88</v>
      </c>
      <c r="H66" s="9"/>
    </row>
    <row r="67" s="1" customFormat="true" ht="27.95" hidden="false" customHeight="true" outlineLevel="0" collapsed="false">
      <c r="A67" s="8" t="n">
        <v>65</v>
      </c>
      <c r="B67" s="9" t="s">
        <v>139</v>
      </c>
      <c r="C67" s="10" t="s">
        <v>10</v>
      </c>
      <c r="D67" s="11" t="s">
        <v>140</v>
      </c>
      <c r="E67" s="12" t="n">
        <v>50.2</v>
      </c>
      <c r="F67" s="12" t="n">
        <v>46</v>
      </c>
      <c r="G67" s="13" t="n">
        <f aca="false">0.4*E67+0.6*F67</f>
        <v>47.68</v>
      </c>
      <c r="H67" s="9"/>
    </row>
    <row r="68" s="1" customFormat="true" ht="27.95" hidden="false" customHeight="true" outlineLevel="0" collapsed="false">
      <c r="A68" s="8" t="n">
        <v>66</v>
      </c>
      <c r="B68" s="9" t="s">
        <v>141</v>
      </c>
      <c r="C68" s="10" t="s">
        <v>10</v>
      </c>
      <c r="D68" s="11" t="s">
        <v>142</v>
      </c>
      <c r="E68" s="12" t="n">
        <v>24.9</v>
      </c>
      <c r="F68" s="12" t="n">
        <v>26.5</v>
      </c>
      <c r="G68" s="13" t="n">
        <f aca="false">0.4*E68+0.6*F68</f>
        <v>25.86</v>
      </c>
      <c r="H68" s="9"/>
    </row>
    <row r="69" s="1" customFormat="true" ht="27.95" hidden="false" customHeight="true" outlineLevel="0" collapsed="false">
      <c r="A69" s="8" t="n">
        <v>67</v>
      </c>
      <c r="B69" s="9" t="s">
        <v>143</v>
      </c>
      <c r="C69" s="10" t="s">
        <v>10</v>
      </c>
      <c r="D69" s="11" t="s">
        <v>144</v>
      </c>
      <c r="E69" s="12" t="n">
        <v>56.3</v>
      </c>
      <c r="F69" s="12" t="n">
        <v>44.5</v>
      </c>
      <c r="G69" s="13" t="n">
        <f aca="false">0.4*E69+0.6*F69</f>
        <v>49.22</v>
      </c>
      <c r="H69" s="9"/>
    </row>
    <row r="70" s="1" customFormat="true" ht="27.95" hidden="false" customHeight="true" outlineLevel="0" collapsed="false">
      <c r="A70" s="8" t="n">
        <v>68</v>
      </c>
      <c r="B70" s="9" t="s">
        <v>145</v>
      </c>
      <c r="C70" s="10" t="s">
        <v>10</v>
      </c>
      <c r="D70" s="11" t="s">
        <v>146</v>
      </c>
      <c r="E70" s="12" t="n">
        <v>40.7</v>
      </c>
      <c r="F70" s="12" t="n">
        <v>28.5</v>
      </c>
      <c r="G70" s="13" t="n">
        <f aca="false">0.4*E70+0.6*F70</f>
        <v>33.38</v>
      </c>
      <c r="H70" s="9"/>
    </row>
    <row r="71" s="1" customFormat="true" ht="27.95" hidden="false" customHeight="true" outlineLevel="0" collapsed="false">
      <c r="A71" s="8" t="n">
        <v>69</v>
      </c>
      <c r="B71" s="9" t="s">
        <v>147</v>
      </c>
      <c r="C71" s="10" t="s">
        <v>10</v>
      </c>
      <c r="D71" s="11" t="s">
        <v>148</v>
      </c>
      <c r="E71" s="12" t="n">
        <v>46.2</v>
      </c>
      <c r="F71" s="12" t="n">
        <v>47.5</v>
      </c>
      <c r="G71" s="13" t="n">
        <f aca="false">0.4*E71+0.6*F71</f>
        <v>46.98</v>
      </c>
      <c r="H71" s="9"/>
    </row>
    <row r="72" s="1" customFormat="true" ht="27.95" hidden="false" customHeight="true" outlineLevel="0" collapsed="false">
      <c r="A72" s="8" t="n">
        <v>70</v>
      </c>
      <c r="B72" s="9" t="s">
        <v>149</v>
      </c>
      <c r="C72" s="10" t="s">
        <v>10</v>
      </c>
      <c r="D72" s="11" t="s">
        <v>150</v>
      </c>
      <c r="E72" s="12" t="n">
        <v>41.3</v>
      </c>
      <c r="F72" s="12" t="n">
        <v>32.5</v>
      </c>
      <c r="G72" s="13" t="n">
        <f aca="false">0.4*E72+0.6*F72</f>
        <v>36.02</v>
      </c>
      <c r="H72" s="9"/>
    </row>
    <row r="73" s="1" customFormat="true" ht="27.95" hidden="false" customHeight="true" outlineLevel="0" collapsed="false">
      <c r="A73" s="8" t="n">
        <v>71</v>
      </c>
      <c r="B73" s="9" t="s">
        <v>151</v>
      </c>
      <c r="C73" s="10" t="s">
        <v>10</v>
      </c>
      <c r="D73" s="11" t="s">
        <v>152</v>
      </c>
      <c r="E73" s="12" t="n">
        <v>36.4</v>
      </c>
      <c r="F73" s="12" t="n">
        <v>27</v>
      </c>
      <c r="G73" s="13" t="n">
        <f aca="false">0.4*E73+0.6*F73</f>
        <v>30.76</v>
      </c>
      <c r="H73" s="9"/>
    </row>
    <row r="74" s="1" customFormat="true" ht="27.95" hidden="false" customHeight="true" outlineLevel="0" collapsed="false">
      <c r="A74" s="8" t="n">
        <v>72</v>
      </c>
      <c r="B74" s="9" t="s">
        <v>153</v>
      </c>
      <c r="C74" s="10" t="s">
        <v>10</v>
      </c>
      <c r="D74" s="11" t="s">
        <v>154</v>
      </c>
      <c r="E74" s="12" t="n">
        <v>53.1</v>
      </c>
      <c r="F74" s="12" t="n">
        <v>49</v>
      </c>
      <c r="G74" s="13" t="n">
        <f aca="false">0.4*E74+0.6*F74</f>
        <v>50.64</v>
      </c>
      <c r="H74" s="9"/>
    </row>
    <row r="75" s="1" customFormat="true" ht="27.95" hidden="false" customHeight="true" outlineLevel="0" collapsed="false">
      <c r="A75" s="8" t="n">
        <v>73</v>
      </c>
      <c r="B75" s="9" t="s">
        <v>155</v>
      </c>
      <c r="C75" s="10" t="s">
        <v>10</v>
      </c>
      <c r="D75" s="11" t="s">
        <v>156</v>
      </c>
      <c r="E75" s="12" t="n">
        <v>57</v>
      </c>
      <c r="F75" s="12" t="n">
        <v>48.5</v>
      </c>
      <c r="G75" s="13" t="n">
        <f aca="false">0.4*E75+0.6*F75</f>
        <v>51.9</v>
      </c>
      <c r="H75" s="9"/>
    </row>
    <row r="76" s="1" customFormat="true" ht="27.95" hidden="false" customHeight="true" outlineLevel="0" collapsed="false">
      <c r="A76" s="8" t="n">
        <v>74</v>
      </c>
      <c r="B76" s="9" t="s">
        <v>157</v>
      </c>
      <c r="C76" s="10" t="s">
        <v>10</v>
      </c>
      <c r="D76" s="11" t="s">
        <v>158</v>
      </c>
      <c r="E76" s="12" t="n">
        <v>57.3</v>
      </c>
      <c r="F76" s="12" t="n">
        <v>57.5</v>
      </c>
      <c r="G76" s="13" t="n">
        <f aca="false">0.4*E76+0.6*F76</f>
        <v>57.42</v>
      </c>
      <c r="H76" s="9"/>
    </row>
    <row r="77" s="1" customFormat="true" ht="27.95" hidden="false" customHeight="true" outlineLevel="0" collapsed="false">
      <c r="A77" s="8" t="n">
        <v>75</v>
      </c>
      <c r="B77" s="9" t="s">
        <v>159</v>
      </c>
      <c r="C77" s="10" t="s">
        <v>10</v>
      </c>
      <c r="D77" s="11" t="s">
        <v>160</v>
      </c>
      <c r="E77" s="12" t="n">
        <v>35</v>
      </c>
      <c r="F77" s="12" t="n">
        <v>40.5</v>
      </c>
      <c r="G77" s="13" t="n">
        <f aca="false">0.4*E77+0.6*F77</f>
        <v>38.3</v>
      </c>
      <c r="H77" s="9"/>
    </row>
    <row r="78" s="1" customFormat="true" ht="27.95" hidden="false" customHeight="true" outlineLevel="0" collapsed="false">
      <c r="A78" s="8" t="n">
        <v>76</v>
      </c>
      <c r="B78" s="9" t="s">
        <v>161</v>
      </c>
      <c r="C78" s="10" t="s">
        <v>10</v>
      </c>
      <c r="D78" s="11" t="s">
        <v>162</v>
      </c>
      <c r="E78" s="12" t="n">
        <v>60.2</v>
      </c>
      <c r="F78" s="12" t="n">
        <v>38.5</v>
      </c>
      <c r="G78" s="13" t="n">
        <f aca="false">0.4*E78+0.6*F78</f>
        <v>47.18</v>
      </c>
      <c r="H78" s="9"/>
    </row>
    <row r="79" s="1" customFormat="true" ht="27.95" hidden="false" customHeight="true" outlineLevel="0" collapsed="false">
      <c r="A79" s="8" t="n">
        <v>77</v>
      </c>
      <c r="B79" s="9" t="s">
        <v>163</v>
      </c>
      <c r="C79" s="10" t="s">
        <v>10</v>
      </c>
      <c r="D79" s="11" t="s">
        <v>164</v>
      </c>
      <c r="E79" s="12" t="n">
        <v>47.7</v>
      </c>
      <c r="F79" s="12" t="n">
        <v>46</v>
      </c>
      <c r="G79" s="13" t="n">
        <f aca="false">0.4*E79+0.6*F79</f>
        <v>46.68</v>
      </c>
      <c r="H79" s="9"/>
    </row>
    <row r="80" s="1" customFormat="true" ht="27.95" hidden="false" customHeight="true" outlineLevel="0" collapsed="false">
      <c r="A80" s="8" t="n">
        <v>78</v>
      </c>
      <c r="B80" s="9" t="s">
        <v>165</v>
      </c>
      <c r="C80" s="10" t="s">
        <v>10</v>
      </c>
      <c r="D80" s="11" t="s">
        <v>166</v>
      </c>
      <c r="E80" s="12" t="n">
        <v>45.6</v>
      </c>
      <c r="F80" s="12" t="n">
        <v>57.5</v>
      </c>
      <c r="G80" s="13" t="n">
        <f aca="false">0.4*E80+0.6*F80</f>
        <v>52.74</v>
      </c>
      <c r="H80" s="9"/>
    </row>
    <row r="81" s="1" customFormat="true" ht="27.95" hidden="false" customHeight="true" outlineLevel="0" collapsed="false">
      <c r="A81" s="8" t="n">
        <v>79</v>
      </c>
      <c r="B81" s="9" t="s">
        <v>167</v>
      </c>
      <c r="C81" s="10" t="s">
        <v>10</v>
      </c>
      <c r="D81" s="11" t="s">
        <v>168</v>
      </c>
      <c r="E81" s="12" t="n">
        <v>56.4</v>
      </c>
      <c r="F81" s="12" t="n">
        <v>55.5</v>
      </c>
      <c r="G81" s="13" t="n">
        <f aca="false">0.4*E81+0.6*F81</f>
        <v>55.86</v>
      </c>
      <c r="H81" s="9"/>
    </row>
    <row r="82" s="1" customFormat="true" ht="27.95" hidden="false" customHeight="true" outlineLevel="0" collapsed="false">
      <c r="A82" s="8" t="n">
        <v>80</v>
      </c>
      <c r="B82" s="9" t="s">
        <v>169</v>
      </c>
      <c r="C82" s="10" t="s">
        <v>10</v>
      </c>
      <c r="D82" s="11" t="s">
        <v>170</v>
      </c>
      <c r="E82" s="12" t="n">
        <v>51.9</v>
      </c>
      <c r="F82" s="12" t="n">
        <v>49.5</v>
      </c>
      <c r="G82" s="13" t="n">
        <f aca="false">0.4*E82+0.6*F82</f>
        <v>50.46</v>
      </c>
      <c r="H82" s="9"/>
    </row>
    <row r="83" s="1" customFormat="true" ht="27.95" hidden="false" customHeight="true" outlineLevel="0" collapsed="false">
      <c r="A83" s="8" t="n">
        <v>81</v>
      </c>
      <c r="B83" s="9" t="s">
        <v>171</v>
      </c>
      <c r="C83" s="10" t="s">
        <v>10</v>
      </c>
      <c r="D83" s="11" t="s">
        <v>172</v>
      </c>
      <c r="E83" s="12"/>
      <c r="F83" s="12"/>
      <c r="G83" s="13"/>
      <c r="H83" s="14" t="s">
        <v>173</v>
      </c>
    </row>
    <row r="84" s="1" customFormat="true" ht="27.95" hidden="false" customHeight="true" outlineLevel="0" collapsed="false">
      <c r="A84" s="8" t="n">
        <v>82</v>
      </c>
      <c r="B84" s="9" t="s">
        <v>174</v>
      </c>
      <c r="C84" s="10" t="s">
        <v>10</v>
      </c>
      <c r="D84" s="11" t="s">
        <v>175</v>
      </c>
      <c r="E84" s="12"/>
      <c r="F84" s="12"/>
      <c r="G84" s="13"/>
      <c r="H84" s="14" t="s">
        <v>173</v>
      </c>
    </row>
    <row r="85" s="1" customFormat="true" ht="27.95" hidden="false" customHeight="true" outlineLevel="0" collapsed="false">
      <c r="A85" s="8" t="n">
        <v>83</v>
      </c>
      <c r="B85" s="9" t="s">
        <v>176</v>
      </c>
      <c r="C85" s="10" t="s">
        <v>10</v>
      </c>
      <c r="D85" s="11" t="s">
        <v>177</v>
      </c>
      <c r="E85" s="12" t="n">
        <v>49.8</v>
      </c>
      <c r="F85" s="12" t="n">
        <v>45.5</v>
      </c>
      <c r="G85" s="13" t="n">
        <f aca="false">0.4*E85+0.6*F85</f>
        <v>47.22</v>
      </c>
      <c r="H85" s="9"/>
    </row>
    <row r="86" s="1" customFormat="true" ht="27.95" hidden="false" customHeight="true" outlineLevel="0" collapsed="false">
      <c r="A86" s="8" t="n">
        <v>84</v>
      </c>
      <c r="B86" s="9" t="s">
        <v>178</v>
      </c>
      <c r="C86" s="10" t="s">
        <v>10</v>
      </c>
      <c r="D86" s="11" t="s">
        <v>179</v>
      </c>
      <c r="E86" s="12"/>
      <c r="F86" s="12"/>
      <c r="G86" s="13"/>
      <c r="H86" s="14" t="s">
        <v>173</v>
      </c>
    </row>
    <row r="87" s="1" customFormat="true" ht="27.95" hidden="false" customHeight="true" outlineLevel="0" collapsed="false">
      <c r="A87" s="8" t="n">
        <v>85</v>
      </c>
      <c r="B87" s="9" t="s">
        <v>180</v>
      </c>
      <c r="C87" s="10" t="s">
        <v>10</v>
      </c>
      <c r="D87" s="11" t="s">
        <v>181</v>
      </c>
      <c r="E87" s="12"/>
      <c r="F87" s="12"/>
      <c r="G87" s="13"/>
      <c r="H87" s="14" t="s">
        <v>173</v>
      </c>
    </row>
    <row r="88" s="1" customFormat="true" ht="27.95" hidden="false" customHeight="true" outlineLevel="0" collapsed="false">
      <c r="A88" s="8" t="n">
        <v>86</v>
      </c>
      <c r="B88" s="9" t="s">
        <v>182</v>
      </c>
      <c r="C88" s="10" t="s">
        <v>10</v>
      </c>
      <c r="D88" s="11" t="s">
        <v>183</v>
      </c>
      <c r="E88" s="12" t="n">
        <v>36.5</v>
      </c>
      <c r="F88" s="12" t="n">
        <v>45</v>
      </c>
      <c r="G88" s="13" t="n">
        <f aca="false">0.4*E88+0.6*F88</f>
        <v>41.6</v>
      </c>
      <c r="H88" s="9"/>
    </row>
    <row r="89" s="1" customFormat="true" ht="27.95" hidden="false" customHeight="true" outlineLevel="0" collapsed="false">
      <c r="A89" s="8" t="n">
        <v>87</v>
      </c>
      <c r="B89" s="9" t="s">
        <v>184</v>
      </c>
      <c r="C89" s="10" t="s">
        <v>10</v>
      </c>
      <c r="D89" s="11" t="s">
        <v>185</v>
      </c>
      <c r="E89" s="12" t="n">
        <v>55.1</v>
      </c>
      <c r="F89" s="12" t="n">
        <v>43.5</v>
      </c>
      <c r="G89" s="13" t="n">
        <f aca="false">0.4*E89+0.6*F89</f>
        <v>48.14</v>
      </c>
      <c r="H89" s="9"/>
    </row>
    <row r="90" s="1" customFormat="true" ht="27.95" hidden="false" customHeight="true" outlineLevel="0" collapsed="false">
      <c r="A90" s="8" t="n">
        <v>88</v>
      </c>
      <c r="B90" s="9" t="s">
        <v>186</v>
      </c>
      <c r="C90" s="10" t="s">
        <v>10</v>
      </c>
      <c r="D90" s="11" t="s">
        <v>187</v>
      </c>
      <c r="E90" s="12" t="n">
        <v>57.4</v>
      </c>
      <c r="F90" s="12" t="n">
        <v>54.5</v>
      </c>
      <c r="G90" s="13" t="n">
        <f aca="false">0.4*E90+0.6*F90</f>
        <v>55.66</v>
      </c>
      <c r="H90" s="9"/>
    </row>
    <row r="91" s="1" customFormat="true" ht="27.95" hidden="false" customHeight="true" outlineLevel="0" collapsed="false">
      <c r="A91" s="8" t="n">
        <v>89</v>
      </c>
      <c r="B91" s="9" t="s">
        <v>188</v>
      </c>
      <c r="C91" s="10" t="s">
        <v>10</v>
      </c>
      <c r="D91" s="11" t="s">
        <v>189</v>
      </c>
      <c r="E91" s="12" t="n">
        <v>57.7</v>
      </c>
      <c r="F91" s="12" t="n">
        <v>60</v>
      </c>
      <c r="G91" s="13" t="n">
        <f aca="false">0.4*E91+0.6*F91</f>
        <v>59.08</v>
      </c>
      <c r="H91" s="9"/>
    </row>
    <row r="92" s="1" customFormat="true" ht="27.95" hidden="false" customHeight="true" outlineLevel="0" collapsed="false">
      <c r="A92" s="8" t="n">
        <v>90</v>
      </c>
      <c r="B92" s="9" t="s">
        <v>190</v>
      </c>
      <c r="C92" s="10" t="s">
        <v>10</v>
      </c>
      <c r="D92" s="11" t="s">
        <v>191</v>
      </c>
      <c r="E92" s="12" t="n">
        <v>50.4</v>
      </c>
      <c r="F92" s="12" t="n">
        <v>55.5</v>
      </c>
      <c r="G92" s="13" t="n">
        <f aca="false">0.4*E92+0.6*F92</f>
        <v>53.46</v>
      </c>
      <c r="H92" s="9"/>
    </row>
    <row r="93" s="1" customFormat="true" ht="27.95" hidden="false" customHeight="true" outlineLevel="0" collapsed="false">
      <c r="A93" s="8" t="n">
        <v>91</v>
      </c>
      <c r="B93" s="9" t="s">
        <v>192</v>
      </c>
      <c r="C93" s="10" t="s">
        <v>10</v>
      </c>
      <c r="D93" s="11" t="s">
        <v>193</v>
      </c>
      <c r="E93" s="12" t="n">
        <v>50.5</v>
      </c>
      <c r="F93" s="12" t="n">
        <v>57</v>
      </c>
      <c r="G93" s="13" t="n">
        <f aca="false">0.4*E93+0.6*F93</f>
        <v>54.4</v>
      </c>
      <c r="H93" s="9"/>
    </row>
    <row r="94" s="1" customFormat="true" ht="27.95" hidden="false" customHeight="true" outlineLevel="0" collapsed="false">
      <c r="A94" s="8" t="n">
        <v>92</v>
      </c>
      <c r="B94" s="9" t="s">
        <v>194</v>
      </c>
      <c r="C94" s="10" t="s">
        <v>10</v>
      </c>
      <c r="D94" s="11" t="s">
        <v>195</v>
      </c>
      <c r="E94" s="12" t="n">
        <v>46.2</v>
      </c>
      <c r="F94" s="12" t="n">
        <v>43</v>
      </c>
      <c r="G94" s="13" t="n">
        <f aca="false">0.4*E94+0.6*F94</f>
        <v>44.28</v>
      </c>
      <c r="H94" s="9"/>
    </row>
    <row r="95" s="1" customFormat="true" ht="27.95" hidden="false" customHeight="true" outlineLevel="0" collapsed="false">
      <c r="A95" s="8" t="n">
        <v>93</v>
      </c>
      <c r="B95" s="9" t="s">
        <v>196</v>
      </c>
      <c r="C95" s="10" t="s">
        <v>10</v>
      </c>
      <c r="D95" s="11" t="s">
        <v>197</v>
      </c>
      <c r="E95" s="12" t="n">
        <v>33.2</v>
      </c>
      <c r="F95" s="12" t="n">
        <v>41</v>
      </c>
      <c r="G95" s="13" t="n">
        <f aca="false">0.4*E95+0.6*F95</f>
        <v>37.88</v>
      </c>
      <c r="H95" s="9"/>
    </row>
    <row r="96" s="1" customFormat="true" ht="27.95" hidden="false" customHeight="true" outlineLevel="0" collapsed="false">
      <c r="A96" s="8" t="n">
        <v>94</v>
      </c>
      <c r="B96" s="9" t="s">
        <v>198</v>
      </c>
      <c r="C96" s="10" t="s">
        <v>10</v>
      </c>
      <c r="D96" s="11" t="s">
        <v>199</v>
      </c>
      <c r="E96" s="12" t="n">
        <v>49.8</v>
      </c>
      <c r="F96" s="12" t="n">
        <v>50</v>
      </c>
      <c r="G96" s="13" t="n">
        <f aca="false">0.4*E96+0.6*F96</f>
        <v>49.92</v>
      </c>
      <c r="H96" s="9"/>
    </row>
    <row r="97" s="1" customFormat="true" ht="27.95" hidden="false" customHeight="true" outlineLevel="0" collapsed="false">
      <c r="A97" s="8" t="n">
        <v>95</v>
      </c>
      <c r="B97" s="9" t="s">
        <v>200</v>
      </c>
      <c r="C97" s="10" t="s">
        <v>10</v>
      </c>
      <c r="D97" s="11" t="s">
        <v>201</v>
      </c>
      <c r="E97" s="12" t="n">
        <v>58.1</v>
      </c>
      <c r="F97" s="12" t="n">
        <v>51</v>
      </c>
      <c r="G97" s="13" t="n">
        <f aca="false">0.4*E97+0.6*F97</f>
        <v>53.84</v>
      </c>
      <c r="H97" s="9"/>
    </row>
    <row r="98" s="1" customFormat="true" ht="27.95" hidden="false" customHeight="true" outlineLevel="0" collapsed="false">
      <c r="A98" s="8" t="n">
        <v>96</v>
      </c>
      <c r="B98" s="9" t="s">
        <v>202</v>
      </c>
      <c r="C98" s="10" t="s">
        <v>10</v>
      </c>
      <c r="D98" s="11" t="s">
        <v>203</v>
      </c>
      <c r="E98" s="12" t="n">
        <v>50.4</v>
      </c>
      <c r="F98" s="12" t="n">
        <v>41</v>
      </c>
      <c r="G98" s="13" t="n">
        <f aca="false">0.4*E98+0.6*F98</f>
        <v>44.76</v>
      </c>
      <c r="H98" s="9"/>
    </row>
    <row r="99" s="1" customFormat="true" ht="27.95" hidden="false" customHeight="true" outlineLevel="0" collapsed="false">
      <c r="A99" s="8" t="n">
        <v>97</v>
      </c>
      <c r="B99" s="9" t="s">
        <v>204</v>
      </c>
      <c r="C99" s="10" t="s">
        <v>10</v>
      </c>
      <c r="D99" s="11" t="s">
        <v>205</v>
      </c>
      <c r="E99" s="15"/>
      <c r="F99" s="12"/>
      <c r="G99" s="13"/>
      <c r="H99" s="14" t="s">
        <v>173</v>
      </c>
    </row>
    <row r="100" s="1" customFormat="true" ht="27.95" hidden="false" customHeight="true" outlineLevel="0" collapsed="false">
      <c r="A100" s="8" t="n">
        <v>98</v>
      </c>
      <c r="B100" s="9" t="s">
        <v>206</v>
      </c>
      <c r="C100" s="10" t="s">
        <v>10</v>
      </c>
      <c r="D100" s="11" t="s">
        <v>207</v>
      </c>
      <c r="E100" s="12" t="n">
        <v>44.1</v>
      </c>
      <c r="F100" s="12" t="n">
        <v>39</v>
      </c>
      <c r="G100" s="13" t="n">
        <f aca="false">0.4*E100+0.6*F100</f>
        <v>41.04</v>
      </c>
      <c r="H100" s="9"/>
    </row>
    <row r="101" s="1" customFormat="true" ht="27.95" hidden="false" customHeight="true" outlineLevel="0" collapsed="false">
      <c r="A101" s="8" t="n">
        <v>99</v>
      </c>
      <c r="B101" s="9" t="s">
        <v>208</v>
      </c>
      <c r="C101" s="10" t="s">
        <v>10</v>
      </c>
      <c r="D101" s="11" t="s">
        <v>209</v>
      </c>
      <c r="E101" s="12" t="n">
        <v>58.2</v>
      </c>
      <c r="F101" s="12" t="n">
        <v>47</v>
      </c>
      <c r="G101" s="13" t="n">
        <f aca="false">0.4*E101+0.6*F101</f>
        <v>51.48</v>
      </c>
      <c r="H101" s="9"/>
    </row>
    <row r="102" s="1" customFormat="true" ht="27.95" hidden="false" customHeight="true" outlineLevel="0" collapsed="false">
      <c r="A102" s="8" t="n">
        <v>100</v>
      </c>
      <c r="B102" s="9" t="s">
        <v>210</v>
      </c>
      <c r="C102" s="10" t="s">
        <v>10</v>
      </c>
      <c r="D102" s="11" t="s">
        <v>211</v>
      </c>
      <c r="E102" s="12" t="n">
        <v>56.6</v>
      </c>
      <c r="F102" s="12" t="n">
        <v>45</v>
      </c>
      <c r="G102" s="13" t="n">
        <f aca="false">0.4*E102+0.6*F102</f>
        <v>49.64</v>
      </c>
      <c r="H102" s="9"/>
    </row>
    <row r="103" s="1" customFormat="true" ht="27.95" hidden="false" customHeight="true" outlineLevel="0" collapsed="false">
      <c r="A103" s="8" t="n">
        <v>101</v>
      </c>
      <c r="B103" s="9" t="s">
        <v>212</v>
      </c>
      <c r="C103" s="10" t="s">
        <v>10</v>
      </c>
      <c r="D103" s="11" t="s">
        <v>213</v>
      </c>
      <c r="E103" s="12" t="n">
        <v>46.5</v>
      </c>
      <c r="F103" s="12" t="n">
        <v>38</v>
      </c>
      <c r="G103" s="13" t="n">
        <f aca="false">0.4*E103+0.6*F103</f>
        <v>41.4</v>
      </c>
      <c r="H103" s="9"/>
    </row>
    <row r="104" s="1" customFormat="true" ht="27.95" hidden="false" customHeight="true" outlineLevel="0" collapsed="false">
      <c r="A104" s="8" t="n">
        <v>102</v>
      </c>
      <c r="B104" s="9" t="s">
        <v>214</v>
      </c>
      <c r="C104" s="10" t="s">
        <v>10</v>
      </c>
      <c r="D104" s="11" t="s">
        <v>215</v>
      </c>
      <c r="E104" s="12" t="n">
        <v>47.7</v>
      </c>
      <c r="F104" s="12" t="n">
        <v>41</v>
      </c>
      <c r="G104" s="13" t="n">
        <f aca="false">0.4*E104+0.6*F104</f>
        <v>43.68</v>
      </c>
      <c r="H104" s="9"/>
    </row>
    <row r="105" s="1" customFormat="true" ht="27.95" hidden="false" customHeight="true" outlineLevel="0" collapsed="false">
      <c r="A105" s="8" t="n">
        <v>103</v>
      </c>
      <c r="B105" s="9" t="s">
        <v>216</v>
      </c>
      <c r="C105" s="10" t="s">
        <v>10</v>
      </c>
      <c r="D105" s="11" t="s">
        <v>217</v>
      </c>
      <c r="E105" s="12" t="n">
        <v>51.2</v>
      </c>
      <c r="F105" s="12" t="n">
        <v>35.5</v>
      </c>
      <c r="G105" s="13" t="n">
        <f aca="false">0.4*E105+0.6*F105</f>
        <v>41.78</v>
      </c>
      <c r="H105" s="9"/>
    </row>
    <row r="106" s="1" customFormat="true" ht="27.95" hidden="false" customHeight="true" outlineLevel="0" collapsed="false">
      <c r="A106" s="8" t="n">
        <v>104</v>
      </c>
      <c r="B106" s="9" t="s">
        <v>218</v>
      </c>
      <c r="C106" s="10" t="s">
        <v>10</v>
      </c>
      <c r="D106" s="11" t="s">
        <v>219</v>
      </c>
      <c r="E106" s="12" t="n">
        <v>51.6</v>
      </c>
      <c r="F106" s="12" t="n">
        <v>36</v>
      </c>
      <c r="G106" s="13" t="n">
        <f aca="false">0.4*E106+0.6*F106</f>
        <v>42.24</v>
      </c>
      <c r="H106" s="9"/>
    </row>
    <row r="107" s="1" customFormat="true" ht="27.95" hidden="false" customHeight="true" outlineLevel="0" collapsed="false">
      <c r="A107" s="8" t="n">
        <v>105</v>
      </c>
      <c r="B107" s="9" t="s">
        <v>220</v>
      </c>
      <c r="C107" s="10" t="s">
        <v>10</v>
      </c>
      <c r="D107" s="11" t="s">
        <v>221</v>
      </c>
      <c r="E107" s="12" t="n">
        <v>51.1</v>
      </c>
      <c r="F107" s="12" t="n">
        <v>42</v>
      </c>
      <c r="G107" s="13" t="n">
        <f aca="false">0.4*E107+0.6*F107</f>
        <v>45.64</v>
      </c>
      <c r="H107" s="9"/>
    </row>
    <row r="108" s="1" customFormat="true" ht="27.95" hidden="false" customHeight="true" outlineLevel="0" collapsed="false">
      <c r="A108" s="8" t="n">
        <v>106</v>
      </c>
      <c r="B108" s="9" t="s">
        <v>222</v>
      </c>
      <c r="C108" s="10" t="s">
        <v>10</v>
      </c>
      <c r="D108" s="11" t="s">
        <v>223</v>
      </c>
      <c r="E108" s="12" t="n">
        <v>35</v>
      </c>
      <c r="F108" s="12" t="n">
        <v>54</v>
      </c>
      <c r="G108" s="13" t="n">
        <f aca="false">0.4*E108+0.6*F108</f>
        <v>46.4</v>
      </c>
      <c r="H108" s="9"/>
    </row>
    <row r="109" s="1" customFormat="true" ht="27.95" hidden="false" customHeight="true" outlineLevel="0" collapsed="false">
      <c r="A109" s="8" t="n">
        <v>107</v>
      </c>
      <c r="B109" s="9" t="s">
        <v>224</v>
      </c>
      <c r="C109" s="10" t="s">
        <v>10</v>
      </c>
      <c r="D109" s="11" t="s">
        <v>225</v>
      </c>
      <c r="E109" s="12" t="n">
        <v>39.9</v>
      </c>
      <c r="F109" s="12" t="n">
        <v>39.5</v>
      </c>
      <c r="G109" s="13" t="n">
        <f aca="false">0.4*E109+0.6*F109</f>
        <v>39.66</v>
      </c>
      <c r="H109" s="9"/>
    </row>
    <row r="110" s="1" customFormat="true" ht="27.95" hidden="false" customHeight="true" outlineLevel="0" collapsed="false">
      <c r="A110" s="8" t="n">
        <v>108</v>
      </c>
      <c r="B110" s="9" t="s">
        <v>226</v>
      </c>
      <c r="C110" s="10" t="s">
        <v>10</v>
      </c>
      <c r="D110" s="11" t="s">
        <v>227</v>
      </c>
      <c r="E110" s="12" t="n">
        <v>34.3</v>
      </c>
      <c r="F110" s="12" t="n">
        <v>32</v>
      </c>
      <c r="G110" s="13" t="n">
        <f aca="false">0.4*E110+0.6*F110</f>
        <v>32.92</v>
      </c>
      <c r="H110" s="9"/>
    </row>
    <row r="111" s="1" customFormat="true" ht="27.95" hidden="false" customHeight="true" outlineLevel="0" collapsed="false">
      <c r="A111" s="8" t="n">
        <v>109</v>
      </c>
      <c r="B111" s="9" t="s">
        <v>228</v>
      </c>
      <c r="C111" s="10" t="s">
        <v>10</v>
      </c>
      <c r="D111" s="11" t="s">
        <v>229</v>
      </c>
      <c r="E111" s="12" t="n">
        <v>39.7</v>
      </c>
      <c r="F111" s="12" t="n">
        <v>30</v>
      </c>
      <c r="G111" s="13" t="n">
        <f aca="false">0.4*E111+0.6*F111</f>
        <v>33.88</v>
      </c>
      <c r="H111" s="9"/>
    </row>
    <row r="112" s="1" customFormat="true" ht="27.95" hidden="false" customHeight="true" outlineLevel="0" collapsed="false">
      <c r="A112" s="8" t="n">
        <v>110</v>
      </c>
      <c r="B112" s="9" t="s">
        <v>230</v>
      </c>
      <c r="C112" s="10" t="s">
        <v>10</v>
      </c>
      <c r="D112" s="11" t="s">
        <v>231</v>
      </c>
      <c r="E112" s="12" t="n">
        <v>54.4</v>
      </c>
      <c r="F112" s="12" t="n">
        <v>49.5</v>
      </c>
      <c r="G112" s="13" t="n">
        <f aca="false">0.4*E112+0.6*F112</f>
        <v>51.46</v>
      </c>
      <c r="H112" s="9"/>
    </row>
    <row r="113" s="1" customFormat="true" ht="27.95" hidden="false" customHeight="true" outlineLevel="0" collapsed="false">
      <c r="A113" s="8" t="n">
        <v>111</v>
      </c>
      <c r="B113" s="9" t="s">
        <v>232</v>
      </c>
      <c r="C113" s="10" t="s">
        <v>10</v>
      </c>
      <c r="D113" s="11" t="s">
        <v>233</v>
      </c>
      <c r="E113" s="12" t="n">
        <v>61.6</v>
      </c>
      <c r="F113" s="12" t="n">
        <v>41</v>
      </c>
      <c r="G113" s="13" t="n">
        <f aca="false">0.4*E113+0.6*F113</f>
        <v>49.24</v>
      </c>
      <c r="H113" s="9"/>
    </row>
    <row r="114" s="1" customFormat="true" ht="27.95" hidden="false" customHeight="true" outlineLevel="0" collapsed="false">
      <c r="A114" s="8" t="n">
        <v>112</v>
      </c>
      <c r="B114" s="9" t="s">
        <v>234</v>
      </c>
      <c r="C114" s="10" t="s">
        <v>10</v>
      </c>
      <c r="D114" s="11" t="s">
        <v>235</v>
      </c>
      <c r="E114" s="12" t="n">
        <v>38.5</v>
      </c>
      <c r="F114" s="12" t="n">
        <v>39.5</v>
      </c>
      <c r="G114" s="13" t="n">
        <f aca="false">0.4*E114+0.6*F114</f>
        <v>39.1</v>
      </c>
      <c r="H114" s="9"/>
    </row>
    <row r="115" s="1" customFormat="true" ht="27.95" hidden="false" customHeight="true" outlineLevel="0" collapsed="false">
      <c r="A115" s="8" t="n">
        <v>113</v>
      </c>
      <c r="B115" s="9" t="s">
        <v>236</v>
      </c>
      <c r="C115" s="10" t="s">
        <v>10</v>
      </c>
      <c r="D115" s="11" t="s">
        <v>237</v>
      </c>
      <c r="E115" s="12" t="n">
        <v>25.4</v>
      </c>
      <c r="F115" s="12" t="n">
        <v>33</v>
      </c>
      <c r="G115" s="13" t="n">
        <f aca="false">0.4*E115+0.6*F115</f>
        <v>29.96</v>
      </c>
      <c r="H115" s="9"/>
    </row>
    <row r="116" s="1" customFormat="true" ht="27.95" hidden="false" customHeight="true" outlineLevel="0" collapsed="false">
      <c r="A116" s="8" t="n">
        <v>114</v>
      </c>
      <c r="B116" s="9" t="s">
        <v>238</v>
      </c>
      <c r="C116" s="10" t="s">
        <v>10</v>
      </c>
      <c r="D116" s="11" t="s">
        <v>239</v>
      </c>
      <c r="E116" s="12" t="n">
        <v>44.5</v>
      </c>
      <c r="F116" s="12" t="n">
        <v>35.5</v>
      </c>
      <c r="G116" s="13" t="n">
        <f aca="false">0.4*E116+0.6*F116</f>
        <v>39.1</v>
      </c>
      <c r="H116" s="9"/>
    </row>
    <row r="117" s="1" customFormat="true" ht="27.95" hidden="false" customHeight="true" outlineLevel="0" collapsed="false">
      <c r="A117" s="8" t="n">
        <v>115</v>
      </c>
      <c r="B117" s="9" t="s">
        <v>240</v>
      </c>
      <c r="C117" s="10" t="s">
        <v>10</v>
      </c>
      <c r="D117" s="11" t="s">
        <v>241</v>
      </c>
      <c r="E117" s="12" t="n">
        <v>37.3</v>
      </c>
      <c r="F117" s="12" t="n">
        <v>42</v>
      </c>
      <c r="G117" s="13" t="n">
        <f aca="false">0.4*E117+0.6*F117</f>
        <v>40.12</v>
      </c>
      <c r="H117" s="9"/>
    </row>
    <row r="118" s="1" customFormat="true" ht="27.95" hidden="false" customHeight="true" outlineLevel="0" collapsed="false">
      <c r="A118" s="8" t="n">
        <v>116</v>
      </c>
      <c r="B118" s="9" t="s">
        <v>242</v>
      </c>
      <c r="C118" s="10" t="s">
        <v>10</v>
      </c>
      <c r="D118" s="11" t="s">
        <v>243</v>
      </c>
      <c r="E118" s="12" t="n">
        <v>54.6</v>
      </c>
      <c r="F118" s="12" t="n">
        <v>48</v>
      </c>
      <c r="G118" s="13" t="n">
        <f aca="false">0.4*E118+0.6*F118</f>
        <v>50.64</v>
      </c>
      <c r="H118" s="9"/>
    </row>
    <row r="119" s="1" customFormat="true" ht="27.95" hidden="false" customHeight="true" outlineLevel="0" collapsed="false">
      <c r="A119" s="8" t="n">
        <v>117</v>
      </c>
      <c r="B119" s="9" t="s">
        <v>244</v>
      </c>
      <c r="C119" s="10" t="s">
        <v>10</v>
      </c>
      <c r="D119" s="11" t="s">
        <v>245</v>
      </c>
      <c r="E119" s="12" t="n">
        <v>53.2</v>
      </c>
      <c r="F119" s="12" t="n">
        <v>48.5</v>
      </c>
      <c r="G119" s="13" t="n">
        <f aca="false">0.4*E119+0.6*F119</f>
        <v>50.38</v>
      </c>
      <c r="H119" s="9"/>
    </row>
    <row r="120" s="1" customFormat="true" ht="27.95" hidden="false" customHeight="true" outlineLevel="0" collapsed="false">
      <c r="A120" s="8" t="n">
        <v>118</v>
      </c>
      <c r="B120" s="9" t="s">
        <v>246</v>
      </c>
      <c r="C120" s="10" t="s">
        <v>10</v>
      </c>
      <c r="D120" s="11" t="s">
        <v>247</v>
      </c>
      <c r="E120" s="12" t="n">
        <v>45.3</v>
      </c>
      <c r="F120" s="12" t="n">
        <v>55</v>
      </c>
      <c r="G120" s="13" t="n">
        <f aca="false">0.4*E120+0.6*F120</f>
        <v>51.12</v>
      </c>
      <c r="H120" s="9"/>
    </row>
    <row r="121" s="1" customFormat="true" ht="27.95" hidden="false" customHeight="true" outlineLevel="0" collapsed="false">
      <c r="A121" s="8" t="n">
        <v>119</v>
      </c>
      <c r="B121" s="9" t="s">
        <v>248</v>
      </c>
      <c r="C121" s="10" t="s">
        <v>10</v>
      </c>
      <c r="D121" s="11" t="s">
        <v>249</v>
      </c>
      <c r="E121" s="12" t="n">
        <v>41.5</v>
      </c>
      <c r="F121" s="12" t="n">
        <v>39.5</v>
      </c>
      <c r="G121" s="13" t="n">
        <f aca="false">0.4*E121+0.6*F121</f>
        <v>40.3</v>
      </c>
      <c r="H121" s="9"/>
    </row>
    <row r="122" s="1" customFormat="true" ht="27.95" hidden="false" customHeight="true" outlineLevel="0" collapsed="false">
      <c r="A122" s="8" t="n">
        <v>120</v>
      </c>
      <c r="B122" s="9" t="s">
        <v>250</v>
      </c>
      <c r="C122" s="10" t="s">
        <v>10</v>
      </c>
      <c r="D122" s="11" t="s">
        <v>251</v>
      </c>
      <c r="E122" s="12"/>
      <c r="F122" s="12"/>
      <c r="G122" s="13"/>
      <c r="H122" s="14" t="s">
        <v>173</v>
      </c>
    </row>
    <row r="123" s="1" customFormat="true" ht="27.95" hidden="false" customHeight="true" outlineLevel="0" collapsed="false">
      <c r="A123" s="8" t="n">
        <v>121</v>
      </c>
      <c r="B123" s="9" t="s">
        <v>252</v>
      </c>
      <c r="C123" s="10" t="s">
        <v>10</v>
      </c>
      <c r="D123" s="11" t="s">
        <v>253</v>
      </c>
      <c r="E123" s="12" t="n">
        <v>39.9</v>
      </c>
      <c r="F123" s="12" t="n">
        <v>37.5</v>
      </c>
      <c r="G123" s="13" t="n">
        <f aca="false">0.4*E123+0.6*F123</f>
        <v>38.46</v>
      </c>
      <c r="H123" s="9"/>
    </row>
    <row r="124" s="1" customFormat="true" ht="27.95" hidden="false" customHeight="true" outlineLevel="0" collapsed="false">
      <c r="A124" s="8" t="n">
        <v>122</v>
      </c>
      <c r="B124" s="9" t="s">
        <v>254</v>
      </c>
      <c r="C124" s="10" t="s">
        <v>10</v>
      </c>
      <c r="D124" s="11" t="s">
        <v>255</v>
      </c>
      <c r="E124" s="12" t="n">
        <v>42.5</v>
      </c>
      <c r="F124" s="12" t="n">
        <v>49</v>
      </c>
      <c r="G124" s="13" t="n">
        <f aca="false">0.4*E124+0.6*F124</f>
        <v>46.4</v>
      </c>
      <c r="H124" s="9"/>
    </row>
    <row r="125" s="1" customFormat="true" ht="27.95" hidden="false" customHeight="true" outlineLevel="0" collapsed="false">
      <c r="A125" s="8" t="n">
        <v>123</v>
      </c>
      <c r="B125" s="9" t="s">
        <v>256</v>
      </c>
      <c r="C125" s="10" t="s">
        <v>10</v>
      </c>
      <c r="D125" s="11" t="s">
        <v>257</v>
      </c>
      <c r="E125" s="12" t="n">
        <v>41.2</v>
      </c>
      <c r="F125" s="12" t="n">
        <v>36.5</v>
      </c>
      <c r="G125" s="13" t="n">
        <f aca="false">0.4*E125+0.6*F125</f>
        <v>38.38</v>
      </c>
      <c r="H125" s="9"/>
    </row>
    <row r="126" s="1" customFormat="true" ht="27.95" hidden="false" customHeight="true" outlineLevel="0" collapsed="false">
      <c r="A126" s="8" t="n">
        <v>124</v>
      </c>
      <c r="B126" s="9" t="s">
        <v>258</v>
      </c>
      <c r="C126" s="10" t="s">
        <v>10</v>
      </c>
      <c r="D126" s="11" t="s">
        <v>259</v>
      </c>
      <c r="E126" s="12" t="n">
        <v>48.9</v>
      </c>
      <c r="F126" s="12" t="n">
        <v>46</v>
      </c>
      <c r="G126" s="13" t="n">
        <f aca="false">0.4*E126+0.6*F126</f>
        <v>47.16</v>
      </c>
      <c r="H126" s="9"/>
    </row>
    <row r="127" s="1" customFormat="true" ht="27.95" hidden="false" customHeight="true" outlineLevel="0" collapsed="false">
      <c r="A127" s="8" t="n">
        <v>125</v>
      </c>
      <c r="B127" s="9" t="s">
        <v>260</v>
      </c>
      <c r="C127" s="10" t="s">
        <v>10</v>
      </c>
      <c r="D127" s="11" t="s">
        <v>261</v>
      </c>
      <c r="E127" s="12" t="n">
        <v>57.4</v>
      </c>
      <c r="F127" s="12" t="n">
        <v>54</v>
      </c>
      <c r="G127" s="13" t="n">
        <f aca="false">0.4*E127+0.6*F127</f>
        <v>55.36</v>
      </c>
      <c r="H127" s="9"/>
    </row>
    <row r="128" s="1" customFormat="true" ht="27.95" hidden="false" customHeight="true" outlineLevel="0" collapsed="false">
      <c r="A128" s="8" t="n">
        <v>126</v>
      </c>
      <c r="B128" s="9" t="s">
        <v>262</v>
      </c>
      <c r="C128" s="10" t="s">
        <v>10</v>
      </c>
      <c r="D128" s="11" t="s">
        <v>263</v>
      </c>
      <c r="E128" s="12"/>
      <c r="F128" s="15"/>
      <c r="G128" s="13"/>
      <c r="H128" s="14" t="s">
        <v>173</v>
      </c>
    </row>
    <row r="129" s="1" customFormat="true" ht="27.95" hidden="false" customHeight="true" outlineLevel="0" collapsed="false">
      <c r="A129" s="8" t="n">
        <v>127</v>
      </c>
      <c r="B129" s="9" t="s">
        <v>264</v>
      </c>
      <c r="C129" s="10" t="s">
        <v>10</v>
      </c>
      <c r="D129" s="11" t="s">
        <v>265</v>
      </c>
      <c r="E129" s="12" t="n">
        <v>57.7</v>
      </c>
      <c r="F129" s="12" t="n">
        <v>54</v>
      </c>
      <c r="G129" s="13" t="n">
        <f aca="false">0.4*E129+0.6*F129</f>
        <v>55.48</v>
      </c>
      <c r="H129" s="9"/>
    </row>
    <row r="130" s="1" customFormat="true" ht="27.95" hidden="false" customHeight="true" outlineLevel="0" collapsed="false">
      <c r="A130" s="8" t="n">
        <v>128</v>
      </c>
      <c r="B130" s="9" t="s">
        <v>266</v>
      </c>
      <c r="C130" s="10" t="s">
        <v>10</v>
      </c>
      <c r="D130" s="11" t="s">
        <v>267</v>
      </c>
      <c r="E130" s="12" t="n">
        <v>41.2</v>
      </c>
      <c r="F130" s="12" t="n">
        <v>33.5</v>
      </c>
      <c r="G130" s="13" t="n">
        <f aca="false">0.4*E130+0.6*F130</f>
        <v>36.58</v>
      </c>
      <c r="H130" s="9"/>
    </row>
    <row r="131" s="1" customFormat="true" ht="27.95" hidden="false" customHeight="true" outlineLevel="0" collapsed="false">
      <c r="A131" s="8" t="n">
        <v>129</v>
      </c>
      <c r="B131" s="9" t="s">
        <v>268</v>
      </c>
      <c r="C131" s="10" t="s">
        <v>10</v>
      </c>
      <c r="D131" s="11" t="s">
        <v>269</v>
      </c>
      <c r="E131" s="12" t="n">
        <v>52.5</v>
      </c>
      <c r="F131" s="12" t="n">
        <v>35</v>
      </c>
      <c r="G131" s="13" t="n">
        <f aca="false">0.4*E131+0.6*F131</f>
        <v>42</v>
      </c>
      <c r="H131" s="9"/>
    </row>
    <row r="132" s="1" customFormat="true" ht="27.95" hidden="false" customHeight="true" outlineLevel="0" collapsed="false">
      <c r="A132" s="8" t="n">
        <v>130</v>
      </c>
      <c r="B132" s="9" t="s">
        <v>270</v>
      </c>
      <c r="C132" s="10" t="s">
        <v>10</v>
      </c>
      <c r="D132" s="11" t="s">
        <v>271</v>
      </c>
      <c r="E132" s="12" t="n">
        <v>39.4</v>
      </c>
      <c r="F132" s="12" t="n">
        <v>49</v>
      </c>
      <c r="G132" s="13" t="n">
        <f aca="false">0.4*E132+0.6*F132</f>
        <v>45.16</v>
      </c>
      <c r="H132" s="9"/>
    </row>
    <row r="133" s="1" customFormat="true" ht="27.95" hidden="false" customHeight="true" outlineLevel="0" collapsed="false">
      <c r="A133" s="8" t="n">
        <v>131</v>
      </c>
      <c r="B133" s="9" t="s">
        <v>272</v>
      </c>
      <c r="C133" s="10" t="s">
        <v>10</v>
      </c>
      <c r="D133" s="11" t="s">
        <v>273</v>
      </c>
      <c r="E133" s="12" t="n">
        <v>49.6</v>
      </c>
      <c r="F133" s="12" t="n">
        <v>46</v>
      </c>
      <c r="G133" s="13" t="n">
        <f aca="false">0.4*E133+0.6*F133</f>
        <v>47.44</v>
      </c>
      <c r="H133" s="9"/>
    </row>
    <row r="134" s="1" customFormat="true" ht="27.95" hidden="false" customHeight="true" outlineLevel="0" collapsed="false">
      <c r="A134" s="8" t="n">
        <v>132</v>
      </c>
      <c r="B134" s="9" t="s">
        <v>274</v>
      </c>
      <c r="C134" s="10" t="s">
        <v>10</v>
      </c>
      <c r="D134" s="11" t="s">
        <v>275</v>
      </c>
      <c r="E134" s="12" t="n">
        <v>44.9</v>
      </c>
      <c r="F134" s="12" t="n">
        <v>37</v>
      </c>
      <c r="G134" s="13" t="n">
        <f aca="false">0.4*E134+0.6*F134</f>
        <v>40.16</v>
      </c>
      <c r="H134" s="9"/>
    </row>
    <row r="135" s="1" customFormat="true" ht="27.95" hidden="false" customHeight="true" outlineLevel="0" collapsed="false">
      <c r="A135" s="8" t="n">
        <v>133</v>
      </c>
      <c r="B135" s="9" t="s">
        <v>276</v>
      </c>
      <c r="C135" s="10" t="s">
        <v>10</v>
      </c>
      <c r="D135" s="11" t="s">
        <v>277</v>
      </c>
      <c r="E135" s="12"/>
      <c r="F135" s="15"/>
      <c r="G135" s="13"/>
      <c r="H135" s="14" t="s">
        <v>173</v>
      </c>
    </row>
    <row r="136" s="1" customFormat="true" ht="27.95" hidden="false" customHeight="true" outlineLevel="0" collapsed="false">
      <c r="A136" s="8" t="n">
        <v>134</v>
      </c>
      <c r="B136" s="9" t="s">
        <v>278</v>
      </c>
      <c r="C136" s="10" t="s">
        <v>10</v>
      </c>
      <c r="D136" s="11" t="s">
        <v>279</v>
      </c>
      <c r="E136" s="12" t="n">
        <v>43.2</v>
      </c>
      <c r="F136" s="12" t="n">
        <v>58.5</v>
      </c>
      <c r="G136" s="13" t="n">
        <f aca="false">0.4*E136+0.6*F136</f>
        <v>52.38</v>
      </c>
      <c r="H136" s="9"/>
    </row>
    <row r="137" s="1" customFormat="true" ht="27.95" hidden="false" customHeight="true" outlineLevel="0" collapsed="false">
      <c r="A137" s="8" t="n">
        <v>135</v>
      </c>
      <c r="B137" s="9" t="s">
        <v>280</v>
      </c>
      <c r="C137" s="10" t="s">
        <v>10</v>
      </c>
      <c r="D137" s="11" t="s">
        <v>281</v>
      </c>
      <c r="E137" s="12" t="n">
        <v>51.8</v>
      </c>
      <c r="F137" s="12" t="n">
        <v>37</v>
      </c>
      <c r="G137" s="13" t="n">
        <f aca="false">0.4*E137+0.6*F137</f>
        <v>42.92</v>
      </c>
      <c r="H137" s="9"/>
    </row>
    <row r="138" s="1" customFormat="true" ht="27.95" hidden="false" customHeight="true" outlineLevel="0" collapsed="false">
      <c r="A138" s="8" t="n">
        <v>136</v>
      </c>
      <c r="B138" s="9" t="s">
        <v>282</v>
      </c>
      <c r="C138" s="10" t="s">
        <v>10</v>
      </c>
      <c r="D138" s="11" t="s">
        <v>283</v>
      </c>
      <c r="E138" s="12" t="n">
        <v>47.3</v>
      </c>
      <c r="F138" s="12" t="n">
        <v>56</v>
      </c>
      <c r="G138" s="13" t="n">
        <f aca="false">0.4*E138+0.6*F138</f>
        <v>52.52</v>
      </c>
      <c r="H138" s="9"/>
    </row>
    <row r="139" s="1" customFormat="true" ht="27.95" hidden="false" customHeight="true" outlineLevel="0" collapsed="false">
      <c r="A139" s="8" t="n">
        <v>137</v>
      </c>
      <c r="B139" s="9" t="s">
        <v>284</v>
      </c>
      <c r="C139" s="10" t="s">
        <v>10</v>
      </c>
      <c r="D139" s="11" t="s">
        <v>285</v>
      </c>
      <c r="E139" s="12" t="n">
        <v>55.6</v>
      </c>
      <c r="F139" s="12" t="n">
        <v>29</v>
      </c>
      <c r="G139" s="13" t="n">
        <f aca="false">0.4*E139+0.6*F139</f>
        <v>39.64</v>
      </c>
      <c r="H139" s="9"/>
    </row>
    <row r="140" s="1" customFormat="true" ht="27.95" hidden="false" customHeight="true" outlineLevel="0" collapsed="false">
      <c r="A140" s="8" t="n">
        <v>138</v>
      </c>
      <c r="B140" s="9" t="s">
        <v>286</v>
      </c>
      <c r="C140" s="10" t="s">
        <v>10</v>
      </c>
      <c r="D140" s="11" t="s">
        <v>287</v>
      </c>
      <c r="E140" s="12" t="n">
        <v>31</v>
      </c>
      <c r="F140" s="12" t="n">
        <v>36.5</v>
      </c>
      <c r="G140" s="13" t="n">
        <f aca="false">0.4*E140+0.6*F140</f>
        <v>34.3</v>
      </c>
      <c r="H140" s="9"/>
    </row>
    <row r="141" s="1" customFormat="true" ht="27.95" hidden="false" customHeight="true" outlineLevel="0" collapsed="false">
      <c r="A141" s="8" t="n">
        <v>139</v>
      </c>
      <c r="B141" s="9" t="s">
        <v>288</v>
      </c>
      <c r="C141" s="10" t="s">
        <v>10</v>
      </c>
      <c r="D141" s="11" t="s">
        <v>289</v>
      </c>
      <c r="E141" s="12" t="n">
        <v>44.5</v>
      </c>
      <c r="F141" s="12" t="n">
        <v>43.5</v>
      </c>
      <c r="G141" s="13" t="n">
        <f aca="false">0.4*E141+0.6*F141</f>
        <v>43.9</v>
      </c>
      <c r="H141" s="9"/>
    </row>
    <row r="142" s="1" customFormat="true" ht="27.95" hidden="false" customHeight="true" outlineLevel="0" collapsed="false">
      <c r="A142" s="8" t="n">
        <v>140</v>
      </c>
      <c r="B142" s="9" t="s">
        <v>290</v>
      </c>
      <c r="C142" s="10" t="s">
        <v>10</v>
      </c>
      <c r="D142" s="11" t="s">
        <v>291</v>
      </c>
      <c r="E142" s="12" t="n">
        <v>49.7</v>
      </c>
      <c r="F142" s="12" t="n">
        <v>53</v>
      </c>
      <c r="G142" s="13" t="n">
        <f aca="false">0.4*E142+0.6*F142</f>
        <v>51.68</v>
      </c>
      <c r="H142" s="9"/>
    </row>
    <row r="143" s="1" customFormat="true" ht="27.95" hidden="false" customHeight="true" outlineLevel="0" collapsed="false">
      <c r="A143" s="8" t="n">
        <v>141</v>
      </c>
      <c r="B143" s="9" t="s">
        <v>292</v>
      </c>
      <c r="C143" s="10" t="s">
        <v>10</v>
      </c>
      <c r="D143" s="11" t="s">
        <v>293</v>
      </c>
      <c r="E143" s="12" t="n">
        <v>48.5</v>
      </c>
      <c r="F143" s="12" t="n">
        <v>47</v>
      </c>
      <c r="G143" s="13" t="n">
        <f aca="false">0.4*E143+0.6*F143</f>
        <v>47.6</v>
      </c>
      <c r="H143" s="9"/>
    </row>
    <row r="144" s="1" customFormat="true" ht="27.95" hidden="false" customHeight="true" outlineLevel="0" collapsed="false">
      <c r="A144" s="8" t="n">
        <v>142</v>
      </c>
      <c r="B144" s="9" t="s">
        <v>294</v>
      </c>
      <c r="C144" s="10" t="s">
        <v>10</v>
      </c>
      <c r="D144" s="11" t="s">
        <v>295</v>
      </c>
      <c r="E144" s="12" t="n">
        <v>42.6</v>
      </c>
      <c r="F144" s="12" t="n">
        <v>45.5</v>
      </c>
      <c r="G144" s="13" t="n">
        <f aca="false">0.4*E144+0.6*F144</f>
        <v>44.34</v>
      </c>
      <c r="H144" s="9"/>
    </row>
    <row r="145" s="1" customFormat="true" ht="27.95" hidden="false" customHeight="true" outlineLevel="0" collapsed="false">
      <c r="A145" s="8" t="n">
        <v>143</v>
      </c>
      <c r="B145" s="9" t="s">
        <v>296</v>
      </c>
      <c r="C145" s="10" t="s">
        <v>10</v>
      </c>
      <c r="D145" s="11" t="s">
        <v>297</v>
      </c>
      <c r="E145" s="12" t="n">
        <v>44.2</v>
      </c>
      <c r="F145" s="12" t="n">
        <v>38.5</v>
      </c>
      <c r="G145" s="13" t="n">
        <f aca="false">0.4*E145+0.6*F145</f>
        <v>40.78</v>
      </c>
      <c r="H145" s="9"/>
    </row>
    <row r="146" s="1" customFormat="true" ht="27.95" hidden="false" customHeight="true" outlineLevel="0" collapsed="false">
      <c r="A146" s="8" t="n">
        <v>144</v>
      </c>
      <c r="B146" s="9" t="s">
        <v>298</v>
      </c>
      <c r="C146" s="10" t="s">
        <v>10</v>
      </c>
      <c r="D146" s="11" t="s">
        <v>299</v>
      </c>
      <c r="E146" s="12" t="n">
        <v>45.1</v>
      </c>
      <c r="F146" s="12" t="n">
        <v>32</v>
      </c>
      <c r="G146" s="13" t="n">
        <f aca="false">0.4*E146+0.6*F146</f>
        <v>37.24</v>
      </c>
      <c r="H146" s="9"/>
    </row>
    <row r="147" s="1" customFormat="true" ht="27.95" hidden="false" customHeight="true" outlineLevel="0" collapsed="false">
      <c r="A147" s="8" t="n">
        <v>145</v>
      </c>
      <c r="B147" s="9" t="s">
        <v>300</v>
      </c>
      <c r="C147" s="10" t="s">
        <v>10</v>
      </c>
      <c r="D147" s="11" t="s">
        <v>301</v>
      </c>
      <c r="E147" s="12" t="n">
        <v>48</v>
      </c>
      <c r="F147" s="12" t="n">
        <v>41</v>
      </c>
      <c r="G147" s="13" t="n">
        <f aca="false">0.4*E147+0.6*F147</f>
        <v>43.8</v>
      </c>
      <c r="H147" s="9"/>
    </row>
    <row r="148" s="1" customFormat="true" ht="27.95" hidden="false" customHeight="true" outlineLevel="0" collapsed="false">
      <c r="A148" s="8" t="n">
        <v>146</v>
      </c>
      <c r="B148" s="9" t="s">
        <v>302</v>
      </c>
      <c r="C148" s="10" t="s">
        <v>10</v>
      </c>
      <c r="D148" s="11" t="s">
        <v>303</v>
      </c>
      <c r="E148" s="12" t="n">
        <v>53.6</v>
      </c>
      <c r="F148" s="12" t="n">
        <v>48.5</v>
      </c>
      <c r="G148" s="13" t="n">
        <f aca="false">0.4*E148+0.6*F148</f>
        <v>50.54</v>
      </c>
      <c r="H148" s="9"/>
    </row>
    <row r="149" s="1" customFormat="true" ht="27.95" hidden="false" customHeight="true" outlineLevel="0" collapsed="false">
      <c r="A149" s="8" t="n">
        <v>147</v>
      </c>
      <c r="B149" s="9" t="s">
        <v>304</v>
      </c>
      <c r="C149" s="10" t="s">
        <v>10</v>
      </c>
      <c r="D149" s="11" t="s">
        <v>305</v>
      </c>
      <c r="E149" s="12" t="n">
        <v>67</v>
      </c>
      <c r="F149" s="12" t="n">
        <v>52.5</v>
      </c>
      <c r="G149" s="13" t="n">
        <f aca="false">0.4*E149+0.6*F149</f>
        <v>58.3</v>
      </c>
      <c r="H149" s="9"/>
    </row>
    <row r="150" s="1" customFormat="true" ht="27.95" hidden="false" customHeight="true" outlineLevel="0" collapsed="false">
      <c r="A150" s="8" t="n">
        <v>148</v>
      </c>
      <c r="B150" s="9" t="s">
        <v>306</v>
      </c>
      <c r="C150" s="10" t="s">
        <v>10</v>
      </c>
      <c r="D150" s="11" t="s">
        <v>307</v>
      </c>
      <c r="E150" s="12" t="n">
        <v>46.6</v>
      </c>
      <c r="F150" s="12" t="n">
        <v>46.5</v>
      </c>
      <c r="G150" s="13" t="n">
        <f aca="false">0.4*E150+0.6*F150</f>
        <v>46.54</v>
      </c>
      <c r="H150" s="9"/>
    </row>
    <row r="151" s="1" customFormat="true" ht="27.95" hidden="false" customHeight="true" outlineLevel="0" collapsed="false">
      <c r="A151" s="8" t="n">
        <v>149</v>
      </c>
      <c r="B151" s="9" t="s">
        <v>308</v>
      </c>
      <c r="C151" s="10" t="s">
        <v>10</v>
      </c>
      <c r="D151" s="11" t="s">
        <v>309</v>
      </c>
      <c r="E151" s="12" t="n">
        <v>43.1</v>
      </c>
      <c r="F151" s="12" t="n">
        <v>48</v>
      </c>
      <c r="G151" s="13" t="n">
        <f aca="false">0.4*E151+0.6*F151</f>
        <v>46.04</v>
      </c>
      <c r="H151" s="9"/>
    </row>
    <row r="152" s="1" customFormat="true" ht="27.95" hidden="false" customHeight="true" outlineLevel="0" collapsed="false">
      <c r="A152" s="8" t="n">
        <v>150</v>
      </c>
      <c r="B152" s="9" t="s">
        <v>310</v>
      </c>
      <c r="C152" s="10" t="s">
        <v>10</v>
      </c>
      <c r="D152" s="11" t="s">
        <v>311</v>
      </c>
      <c r="E152" s="12" t="n">
        <v>43.5</v>
      </c>
      <c r="F152" s="12" t="n">
        <v>44.5</v>
      </c>
      <c r="G152" s="13" t="n">
        <f aca="false">0.4*E152+0.6*F152</f>
        <v>44.1</v>
      </c>
      <c r="H152" s="9"/>
    </row>
    <row r="153" s="1" customFormat="true" ht="27.95" hidden="false" customHeight="true" outlineLevel="0" collapsed="false">
      <c r="A153" s="8" t="n">
        <v>151</v>
      </c>
      <c r="B153" s="9" t="s">
        <v>312</v>
      </c>
      <c r="C153" s="10" t="s">
        <v>10</v>
      </c>
      <c r="D153" s="11" t="s">
        <v>313</v>
      </c>
      <c r="E153" s="12" t="n">
        <v>39.9</v>
      </c>
      <c r="F153" s="12" t="n">
        <v>48</v>
      </c>
      <c r="G153" s="13" t="n">
        <f aca="false">0.4*E153+0.6*F153</f>
        <v>44.76</v>
      </c>
      <c r="H153" s="9"/>
    </row>
    <row r="154" s="1" customFormat="true" ht="27.95" hidden="false" customHeight="true" outlineLevel="0" collapsed="false">
      <c r="A154" s="8" t="n">
        <v>152</v>
      </c>
      <c r="B154" s="9" t="s">
        <v>314</v>
      </c>
      <c r="C154" s="10" t="s">
        <v>10</v>
      </c>
      <c r="D154" s="11" t="s">
        <v>315</v>
      </c>
      <c r="E154" s="12" t="n">
        <v>52.6</v>
      </c>
      <c r="F154" s="12" t="n">
        <v>53.5</v>
      </c>
      <c r="G154" s="13" t="n">
        <f aca="false">0.4*E154+0.6*F154</f>
        <v>53.14</v>
      </c>
      <c r="H154" s="9"/>
    </row>
    <row r="155" s="1" customFormat="true" ht="27.95" hidden="false" customHeight="true" outlineLevel="0" collapsed="false">
      <c r="A155" s="8" t="n">
        <v>153</v>
      </c>
      <c r="B155" s="9" t="s">
        <v>316</v>
      </c>
      <c r="C155" s="10" t="s">
        <v>10</v>
      </c>
      <c r="D155" s="11" t="s">
        <v>317</v>
      </c>
      <c r="E155" s="12" t="n">
        <v>31.2</v>
      </c>
      <c r="F155" s="12" t="n">
        <v>28</v>
      </c>
      <c r="G155" s="13" t="n">
        <f aca="false">0.4*E155+0.6*F155</f>
        <v>29.28</v>
      </c>
      <c r="H155" s="9"/>
    </row>
    <row r="156" s="1" customFormat="true" ht="27.95" hidden="false" customHeight="true" outlineLevel="0" collapsed="false">
      <c r="A156" s="8" t="n">
        <v>154</v>
      </c>
      <c r="B156" s="9" t="s">
        <v>318</v>
      </c>
      <c r="C156" s="10" t="s">
        <v>10</v>
      </c>
      <c r="D156" s="11" t="s">
        <v>319</v>
      </c>
      <c r="E156" s="12" t="n">
        <v>54.1</v>
      </c>
      <c r="F156" s="12" t="n">
        <v>44</v>
      </c>
      <c r="G156" s="13" t="n">
        <f aca="false">0.4*E156+0.6*F156</f>
        <v>48.04</v>
      </c>
      <c r="H156" s="9"/>
    </row>
    <row r="157" s="1" customFormat="true" ht="27.95" hidden="false" customHeight="true" outlineLevel="0" collapsed="false">
      <c r="A157" s="8" t="n">
        <v>155</v>
      </c>
      <c r="B157" s="9" t="s">
        <v>320</v>
      </c>
      <c r="C157" s="10" t="s">
        <v>10</v>
      </c>
      <c r="D157" s="11" t="s">
        <v>321</v>
      </c>
      <c r="E157" s="12" t="n">
        <v>54.4</v>
      </c>
      <c r="F157" s="12" t="n">
        <v>44.5</v>
      </c>
      <c r="G157" s="13" t="n">
        <f aca="false">0.4*E157+0.6*F157</f>
        <v>48.46</v>
      </c>
      <c r="H157" s="9"/>
    </row>
    <row r="158" s="1" customFormat="true" ht="27.95" hidden="false" customHeight="true" outlineLevel="0" collapsed="false">
      <c r="A158" s="8" t="n">
        <v>156</v>
      </c>
      <c r="B158" s="9" t="s">
        <v>322</v>
      </c>
      <c r="C158" s="10" t="s">
        <v>10</v>
      </c>
      <c r="D158" s="11" t="s">
        <v>323</v>
      </c>
      <c r="E158" s="12" t="n">
        <v>51.1</v>
      </c>
      <c r="F158" s="12" t="n">
        <v>45.5</v>
      </c>
      <c r="G158" s="13" t="n">
        <f aca="false">0.4*E158+0.6*F158</f>
        <v>47.74</v>
      </c>
      <c r="H158" s="9"/>
    </row>
    <row r="159" s="1" customFormat="true" ht="27.95" hidden="false" customHeight="true" outlineLevel="0" collapsed="false">
      <c r="A159" s="8" t="n">
        <v>157</v>
      </c>
      <c r="B159" s="9" t="s">
        <v>324</v>
      </c>
      <c r="C159" s="10" t="s">
        <v>10</v>
      </c>
      <c r="D159" s="11" t="s">
        <v>325</v>
      </c>
      <c r="E159" s="12" t="n">
        <v>56.4</v>
      </c>
      <c r="F159" s="12" t="n">
        <v>38.5</v>
      </c>
      <c r="G159" s="13" t="n">
        <f aca="false">0.4*E159+0.6*F159</f>
        <v>45.66</v>
      </c>
      <c r="H159" s="9"/>
    </row>
    <row r="160" s="1" customFormat="true" ht="27.95" hidden="false" customHeight="true" outlineLevel="0" collapsed="false">
      <c r="A160" s="8" t="n">
        <v>158</v>
      </c>
      <c r="B160" s="9" t="s">
        <v>326</v>
      </c>
      <c r="C160" s="10" t="s">
        <v>10</v>
      </c>
      <c r="D160" s="11" t="s">
        <v>327</v>
      </c>
      <c r="E160" s="12" t="n">
        <v>54.8</v>
      </c>
      <c r="F160" s="12" t="n">
        <v>47.5</v>
      </c>
      <c r="G160" s="13" t="n">
        <f aca="false">0.4*E160+0.6*F160</f>
        <v>50.42</v>
      </c>
      <c r="H160" s="9"/>
    </row>
    <row r="161" s="1" customFormat="true" ht="27.95" hidden="false" customHeight="true" outlineLevel="0" collapsed="false">
      <c r="A161" s="8" t="n">
        <v>159</v>
      </c>
      <c r="B161" s="9" t="s">
        <v>328</v>
      </c>
      <c r="C161" s="10" t="s">
        <v>10</v>
      </c>
      <c r="D161" s="11" t="s">
        <v>329</v>
      </c>
      <c r="E161" s="12" t="n">
        <v>37.7</v>
      </c>
      <c r="F161" s="12" t="n">
        <v>46</v>
      </c>
      <c r="G161" s="13" t="n">
        <f aca="false">0.4*E161+0.6*F161</f>
        <v>42.68</v>
      </c>
      <c r="H161" s="9"/>
    </row>
    <row r="162" s="1" customFormat="true" ht="27.95" hidden="false" customHeight="true" outlineLevel="0" collapsed="false">
      <c r="A162" s="8" t="n">
        <v>160</v>
      </c>
      <c r="B162" s="9" t="s">
        <v>330</v>
      </c>
      <c r="C162" s="10" t="s">
        <v>10</v>
      </c>
      <c r="D162" s="11" t="s">
        <v>331</v>
      </c>
      <c r="E162" s="12" t="n">
        <v>52.2</v>
      </c>
      <c r="F162" s="12" t="n">
        <v>50.5</v>
      </c>
      <c r="G162" s="13" t="n">
        <f aca="false">0.4*E162+0.6*F162</f>
        <v>51.18</v>
      </c>
      <c r="H162" s="9"/>
    </row>
    <row r="163" s="1" customFormat="true" ht="27.95" hidden="false" customHeight="true" outlineLevel="0" collapsed="false">
      <c r="A163" s="8" t="n">
        <v>161</v>
      </c>
      <c r="B163" s="9" t="s">
        <v>332</v>
      </c>
      <c r="C163" s="10" t="s">
        <v>10</v>
      </c>
      <c r="D163" s="11" t="s">
        <v>333</v>
      </c>
      <c r="E163" s="12" t="n">
        <v>45.3</v>
      </c>
      <c r="F163" s="12" t="n">
        <v>44</v>
      </c>
      <c r="G163" s="13" t="n">
        <f aca="false">0.4*E163+0.6*F163</f>
        <v>44.52</v>
      </c>
      <c r="H163" s="9"/>
    </row>
    <row r="164" s="1" customFormat="true" ht="27.95" hidden="false" customHeight="true" outlineLevel="0" collapsed="false">
      <c r="A164" s="8" t="n">
        <v>162</v>
      </c>
      <c r="B164" s="9" t="s">
        <v>334</v>
      </c>
      <c r="C164" s="10" t="s">
        <v>10</v>
      </c>
      <c r="D164" s="11" t="s">
        <v>335</v>
      </c>
      <c r="E164" s="12" t="n">
        <v>51.7</v>
      </c>
      <c r="F164" s="12" t="n">
        <v>49.5</v>
      </c>
      <c r="G164" s="13" t="n">
        <f aca="false">0.4*E164+0.6*F164</f>
        <v>50.38</v>
      </c>
      <c r="H164" s="9"/>
    </row>
    <row r="165" s="1" customFormat="true" ht="27.95" hidden="false" customHeight="true" outlineLevel="0" collapsed="false">
      <c r="A165" s="8" t="n">
        <v>163</v>
      </c>
      <c r="B165" s="9" t="s">
        <v>336</v>
      </c>
      <c r="C165" s="10" t="s">
        <v>10</v>
      </c>
      <c r="D165" s="11" t="s">
        <v>337</v>
      </c>
      <c r="E165" s="12" t="n">
        <v>47.4</v>
      </c>
      <c r="F165" s="12" t="n">
        <v>42.5</v>
      </c>
      <c r="G165" s="13" t="n">
        <f aca="false">0.4*E165+0.6*F165</f>
        <v>44.46</v>
      </c>
      <c r="H165" s="9"/>
    </row>
    <row r="166" s="1" customFormat="true" ht="27.95" hidden="false" customHeight="true" outlineLevel="0" collapsed="false">
      <c r="A166" s="8" t="n">
        <v>164</v>
      </c>
      <c r="B166" s="9" t="s">
        <v>338</v>
      </c>
      <c r="C166" s="10" t="s">
        <v>10</v>
      </c>
      <c r="D166" s="11" t="s">
        <v>339</v>
      </c>
      <c r="E166" s="12" t="n">
        <v>61.1</v>
      </c>
      <c r="F166" s="12" t="n">
        <v>46</v>
      </c>
      <c r="G166" s="13" t="n">
        <f aca="false">0.4*E166+0.6*F166</f>
        <v>52.04</v>
      </c>
      <c r="H166" s="9"/>
    </row>
    <row r="167" s="1" customFormat="true" ht="27.95" hidden="false" customHeight="true" outlineLevel="0" collapsed="false">
      <c r="A167" s="8" t="n">
        <v>165</v>
      </c>
      <c r="B167" s="9" t="s">
        <v>340</v>
      </c>
      <c r="C167" s="10" t="s">
        <v>10</v>
      </c>
      <c r="D167" s="11" t="s">
        <v>341</v>
      </c>
      <c r="E167" s="12" t="n">
        <v>53.6</v>
      </c>
      <c r="F167" s="12" t="n">
        <v>52</v>
      </c>
      <c r="G167" s="13" t="n">
        <f aca="false">0.4*E167+0.6*F167</f>
        <v>52.64</v>
      </c>
      <c r="H167" s="9"/>
    </row>
    <row r="168" s="1" customFormat="true" ht="27.95" hidden="false" customHeight="true" outlineLevel="0" collapsed="false">
      <c r="A168" s="8" t="n">
        <v>166</v>
      </c>
      <c r="B168" s="9" t="s">
        <v>342</v>
      </c>
      <c r="C168" s="10" t="s">
        <v>10</v>
      </c>
      <c r="D168" s="11" t="s">
        <v>343</v>
      </c>
      <c r="E168" s="12" t="n">
        <v>46.9</v>
      </c>
      <c r="F168" s="12" t="n">
        <v>46.5</v>
      </c>
      <c r="G168" s="13" t="n">
        <f aca="false">0.4*E168+0.6*F168</f>
        <v>46.66</v>
      </c>
      <c r="H168" s="9"/>
    </row>
    <row r="169" s="1" customFormat="true" ht="27.95" hidden="false" customHeight="true" outlineLevel="0" collapsed="false">
      <c r="A169" s="8" t="n">
        <v>167</v>
      </c>
      <c r="B169" s="9" t="s">
        <v>344</v>
      </c>
      <c r="C169" s="10" t="s">
        <v>10</v>
      </c>
      <c r="D169" s="11" t="s">
        <v>345</v>
      </c>
      <c r="E169" s="12" t="n">
        <v>54.1</v>
      </c>
      <c r="F169" s="12" t="n">
        <v>35</v>
      </c>
      <c r="G169" s="13" t="n">
        <f aca="false">0.4*E169+0.6*F169</f>
        <v>42.64</v>
      </c>
      <c r="H169" s="9"/>
    </row>
    <row r="170" s="1" customFormat="true" ht="27.95" hidden="false" customHeight="true" outlineLevel="0" collapsed="false">
      <c r="A170" s="8" t="n">
        <v>168</v>
      </c>
      <c r="B170" s="9" t="s">
        <v>346</v>
      </c>
      <c r="C170" s="10" t="s">
        <v>10</v>
      </c>
      <c r="D170" s="11" t="s">
        <v>347</v>
      </c>
      <c r="E170" s="12" t="n">
        <v>48.4</v>
      </c>
      <c r="F170" s="12" t="n">
        <v>48</v>
      </c>
      <c r="G170" s="13" t="n">
        <f aca="false">0.4*E170+0.6*F170</f>
        <v>48.16</v>
      </c>
      <c r="H170" s="9"/>
    </row>
    <row r="171" s="1" customFormat="true" ht="27.95" hidden="false" customHeight="true" outlineLevel="0" collapsed="false">
      <c r="A171" s="8" t="n">
        <v>169</v>
      </c>
      <c r="B171" s="9" t="s">
        <v>348</v>
      </c>
      <c r="C171" s="10" t="s">
        <v>10</v>
      </c>
      <c r="D171" s="11" t="s">
        <v>349</v>
      </c>
      <c r="E171" s="12" t="n">
        <v>59.9</v>
      </c>
      <c r="F171" s="12" t="n">
        <v>37</v>
      </c>
      <c r="G171" s="13" t="n">
        <f aca="false">0.4*E171+0.6*F171</f>
        <v>46.16</v>
      </c>
      <c r="H171" s="9"/>
    </row>
    <row r="172" s="1" customFormat="true" ht="27.95" hidden="false" customHeight="true" outlineLevel="0" collapsed="false">
      <c r="A172" s="8" t="n">
        <v>170</v>
      </c>
      <c r="B172" s="9" t="s">
        <v>350</v>
      </c>
      <c r="C172" s="10" t="s">
        <v>10</v>
      </c>
      <c r="D172" s="11" t="s">
        <v>351</v>
      </c>
      <c r="E172" s="12" t="n">
        <v>52.2</v>
      </c>
      <c r="F172" s="12" t="n">
        <v>48</v>
      </c>
      <c r="G172" s="13" t="n">
        <f aca="false">0.4*E172+0.6*F172</f>
        <v>49.68</v>
      </c>
      <c r="H172" s="9"/>
    </row>
    <row r="173" s="1" customFormat="true" ht="27.95" hidden="false" customHeight="true" outlineLevel="0" collapsed="false">
      <c r="A173" s="8" t="n">
        <v>171</v>
      </c>
      <c r="B173" s="9" t="s">
        <v>352</v>
      </c>
      <c r="C173" s="10" t="s">
        <v>10</v>
      </c>
      <c r="D173" s="11" t="s">
        <v>353</v>
      </c>
      <c r="E173" s="12" t="n">
        <v>42.4</v>
      </c>
      <c r="F173" s="12" t="n">
        <v>45</v>
      </c>
      <c r="G173" s="13" t="n">
        <f aca="false">0.4*E173+0.6*F173</f>
        <v>43.96</v>
      </c>
      <c r="H173" s="9"/>
    </row>
    <row r="174" s="1" customFormat="true" ht="27.95" hidden="false" customHeight="true" outlineLevel="0" collapsed="false">
      <c r="A174" s="8" t="n">
        <v>172</v>
      </c>
      <c r="B174" s="9" t="s">
        <v>354</v>
      </c>
      <c r="C174" s="10" t="s">
        <v>10</v>
      </c>
      <c r="D174" s="11" t="s">
        <v>355</v>
      </c>
      <c r="E174" s="12" t="n">
        <v>50.8</v>
      </c>
      <c r="F174" s="12" t="n">
        <v>37</v>
      </c>
      <c r="G174" s="13" t="n">
        <f aca="false">0.4*E174+0.6*F174</f>
        <v>42.52</v>
      </c>
      <c r="H174" s="9"/>
    </row>
    <row r="175" s="1" customFormat="true" ht="27.95" hidden="false" customHeight="true" outlineLevel="0" collapsed="false">
      <c r="A175" s="8" t="n">
        <v>173</v>
      </c>
      <c r="B175" s="9" t="s">
        <v>356</v>
      </c>
      <c r="C175" s="10" t="s">
        <v>10</v>
      </c>
      <c r="D175" s="11" t="s">
        <v>357</v>
      </c>
      <c r="E175" s="12" t="n">
        <v>38.4</v>
      </c>
      <c r="F175" s="12" t="n">
        <v>47.5</v>
      </c>
      <c r="G175" s="13" t="n">
        <f aca="false">0.4*E175+0.6*F175</f>
        <v>43.86</v>
      </c>
      <c r="H175" s="9"/>
    </row>
    <row r="176" s="1" customFormat="true" ht="27.95" hidden="false" customHeight="true" outlineLevel="0" collapsed="false">
      <c r="A176" s="8" t="n">
        <v>174</v>
      </c>
      <c r="B176" s="9" t="s">
        <v>358</v>
      </c>
      <c r="C176" s="10" t="s">
        <v>10</v>
      </c>
      <c r="D176" s="11" t="s">
        <v>359</v>
      </c>
      <c r="E176" s="12" t="n">
        <v>49.8</v>
      </c>
      <c r="F176" s="12" t="n">
        <v>44</v>
      </c>
      <c r="G176" s="13" t="n">
        <f aca="false">0.4*E176+0.6*F176</f>
        <v>46.32</v>
      </c>
      <c r="H176" s="9"/>
    </row>
    <row r="177" s="1" customFormat="true" ht="27.95" hidden="false" customHeight="true" outlineLevel="0" collapsed="false">
      <c r="A177" s="8" t="n">
        <v>175</v>
      </c>
      <c r="B177" s="9" t="s">
        <v>360</v>
      </c>
      <c r="C177" s="10" t="s">
        <v>10</v>
      </c>
      <c r="D177" s="11" t="s">
        <v>361</v>
      </c>
      <c r="E177" s="12" t="n">
        <v>26.3</v>
      </c>
      <c r="F177" s="12" t="n">
        <v>29.5</v>
      </c>
      <c r="G177" s="13" t="n">
        <f aca="false">0.4*E177+0.6*F177</f>
        <v>28.22</v>
      </c>
      <c r="H177" s="9"/>
    </row>
    <row r="178" s="1" customFormat="true" ht="27.95" hidden="false" customHeight="true" outlineLevel="0" collapsed="false">
      <c r="A178" s="8" t="n">
        <v>176</v>
      </c>
      <c r="B178" s="9" t="s">
        <v>362</v>
      </c>
      <c r="C178" s="10" t="s">
        <v>10</v>
      </c>
      <c r="D178" s="11" t="s">
        <v>363</v>
      </c>
      <c r="E178" s="12" t="n">
        <v>55.3</v>
      </c>
      <c r="F178" s="12" t="n">
        <v>37.5</v>
      </c>
      <c r="G178" s="13" t="n">
        <f aca="false">0.4*E178+0.6*F178</f>
        <v>44.62</v>
      </c>
      <c r="H178" s="9"/>
    </row>
    <row r="179" s="1" customFormat="true" ht="27.95" hidden="false" customHeight="true" outlineLevel="0" collapsed="false">
      <c r="A179" s="8" t="n">
        <v>177</v>
      </c>
      <c r="B179" s="9" t="s">
        <v>364</v>
      </c>
      <c r="C179" s="10" t="s">
        <v>10</v>
      </c>
      <c r="D179" s="11" t="s">
        <v>365</v>
      </c>
      <c r="E179" s="12" t="n">
        <v>64</v>
      </c>
      <c r="F179" s="12" t="n">
        <v>48</v>
      </c>
      <c r="G179" s="13" t="n">
        <f aca="false">0.4*E179+0.6*F179</f>
        <v>54.4</v>
      </c>
      <c r="H179" s="9"/>
    </row>
    <row r="180" s="1" customFormat="true" ht="27.95" hidden="false" customHeight="true" outlineLevel="0" collapsed="false">
      <c r="A180" s="8" t="n">
        <v>178</v>
      </c>
      <c r="B180" s="9" t="s">
        <v>366</v>
      </c>
      <c r="C180" s="10" t="s">
        <v>10</v>
      </c>
      <c r="D180" s="11" t="s">
        <v>367</v>
      </c>
      <c r="E180" s="12" t="n">
        <v>61.9</v>
      </c>
      <c r="F180" s="12" t="n">
        <v>52.5</v>
      </c>
      <c r="G180" s="13" t="n">
        <f aca="false">0.4*E180+0.6*F180</f>
        <v>56.26</v>
      </c>
      <c r="H180" s="9"/>
    </row>
    <row r="181" s="1" customFormat="true" ht="27.95" hidden="false" customHeight="true" outlineLevel="0" collapsed="false">
      <c r="A181" s="8" t="n">
        <v>179</v>
      </c>
      <c r="B181" s="9" t="s">
        <v>368</v>
      </c>
      <c r="C181" s="10" t="s">
        <v>10</v>
      </c>
      <c r="D181" s="11" t="s">
        <v>369</v>
      </c>
      <c r="E181" s="12" t="n">
        <v>56.3</v>
      </c>
      <c r="F181" s="12" t="n">
        <v>59</v>
      </c>
      <c r="G181" s="13" t="n">
        <f aca="false">0.4*E181+0.6*F181</f>
        <v>57.92</v>
      </c>
      <c r="H181" s="9"/>
    </row>
    <row r="182" s="1" customFormat="true" ht="27.95" hidden="false" customHeight="true" outlineLevel="0" collapsed="false">
      <c r="A182" s="8" t="n">
        <v>180</v>
      </c>
      <c r="B182" s="9" t="s">
        <v>370</v>
      </c>
      <c r="C182" s="10" t="s">
        <v>10</v>
      </c>
      <c r="D182" s="11" t="s">
        <v>371</v>
      </c>
      <c r="E182" s="12" t="n">
        <v>49.2</v>
      </c>
      <c r="F182" s="12" t="n">
        <v>43.5</v>
      </c>
      <c r="G182" s="13" t="n">
        <f aca="false">0.4*E182+0.6*F182</f>
        <v>45.78</v>
      </c>
      <c r="H182" s="9"/>
    </row>
    <row r="183" s="1" customFormat="true" ht="27.95" hidden="false" customHeight="true" outlineLevel="0" collapsed="false">
      <c r="A183" s="8" t="n">
        <v>181</v>
      </c>
      <c r="B183" s="9" t="s">
        <v>372</v>
      </c>
      <c r="C183" s="10" t="s">
        <v>10</v>
      </c>
      <c r="D183" s="11" t="s">
        <v>373</v>
      </c>
      <c r="E183" s="12" t="n">
        <v>42.1</v>
      </c>
      <c r="F183" s="12" t="n">
        <v>46</v>
      </c>
      <c r="G183" s="13" t="n">
        <f aca="false">0.4*E183+0.6*F183</f>
        <v>44.44</v>
      </c>
      <c r="H183" s="9"/>
    </row>
    <row r="184" s="1" customFormat="true" ht="27.95" hidden="false" customHeight="true" outlineLevel="0" collapsed="false">
      <c r="A184" s="8" t="n">
        <v>182</v>
      </c>
      <c r="B184" s="9" t="s">
        <v>374</v>
      </c>
      <c r="C184" s="10" t="s">
        <v>10</v>
      </c>
      <c r="D184" s="11" t="s">
        <v>375</v>
      </c>
      <c r="E184" s="12" t="n">
        <v>64.8</v>
      </c>
      <c r="F184" s="12" t="n">
        <v>45</v>
      </c>
      <c r="G184" s="13" t="n">
        <f aca="false">0.4*E184+0.6*F184</f>
        <v>52.92</v>
      </c>
      <c r="H184" s="9"/>
    </row>
    <row r="185" s="1" customFormat="true" ht="27.95" hidden="false" customHeight="true" outlineLevel="0" collapsed="false">
      <c r="A185" s="8" t="n">
        <v>183</v>
      </c>
      <c r="B185" s="9" t="s">
        <v>376</v>
      </c>
      <c r="C185" s="10" t="s">
        <v>10</v>
      </c>
      <c r="D185" s="11" t="s">
        <v>377</v>
      </c>
      <c r="E185" s="12" t="n">
        <v>47</v>
      </c>
      <c r="F185" s="12" t="n">
        <v>42</v>
      </c>
      <c r="G185" s="13" t="n">
        <f aca="false">0.4*E185+0.6*F185</f>
        <v>44</v>
      </c>
      <c r="H185" s="9"/>
    </row>
    <row r="186" s="1" customFormat="true" ht="27.95" hidden="false" customHeight="true" outlineLevel="0" collapsed="false">
      <c r="A186" s="8" t="n">
        <v>184</v>
      </c>
      <c r="B186" s="9" t="s">
        <v>378</v>
      </c>
      <c r="C186" s="10" t="s">
        <v>10</v>
      </c>
      <c r="D186" s="11" t="s">
        <v>379</v>
      </c>
      <c r="E186" s="12" t="n">
        <v>42.7</v>
      </c>
      <c r="F186" s="12" t="n">
        <v>42.5</v>
      </c>
      <c r="G186" s="13" t="n">
        <f aca="false">0.4*E186+0.6*F186</f>
        <v>42.58</v>
      </c>
      <c r="H186" s="9"/>
    </row>
    <row r="187" s="1" customFormat="true" ht="27.95" hidden="false" customHeight="true" outlineLevel="0" collapsed="false">
      <c r="A187" s="8" t="n">
        <v>185</v>
      </c>
      <c r="B187" s="9" t="s">
        <v>380</v>
      </c>
      <c r="C187" s="10" t="s">
        <v>10</v>
      </c>
      <c r="D187" s="11" t="s">
        <v>381</v>
      </c>
      <c r="E187" s="12" t="n">
        <v>32.4</v>
      </c>
      <c r="F187" s="12" t="n">
        <v>38.5</v>
      </c>
      <c r="G187" s="13" t="n">
        <f aca="false">0.4*E187+0.6*F187</f>
        <v>36.06</v>
      </c>
      <c r="H187" s="9"/>
    </row>
    <row r="188" s="1" customFormat="true" ht="27.95" hidden="false" customHeight="true" outlineLevel="0" collapsed="false">
      <c r="A188" s="8" t="n">
        <v>186</v>
      </c>
      <c r="B188" s="9" t="s">
        <v>382</v>
      </c>
      <c r="C188" s="10" t="s">
        <v>10</v>
      </c>
      <c r="D188" s="11" t="s">
        <v>383</v>
      </c>
      <c r="E188" s="12" t="n">
        <v>60.4</v>
      </c>
      <c r="F188" s="12" t="n">
        <v>41.5</v>
      </c>
      <c r="G188" s="13" t="n">
        <f aca="false">0.4*E188+0.6*F188</f>
        <v>49.06</v>
      </c>
      <c r="H188" s="9"/>
    </row>
    <row r="189" s="1" customFormat="true" ht="27.95" hidden="false" customHeight="true" outlineLevel="0" collapsed="false">
      <c r="A189" s="8" t="n">
        <v>187</v>
      </c>
      <c r="B189" s="9" t="s">
        <v>384</v>
      </c>
      <c r="C189" s="10" t="s">
        <v>10</v>
      </c>
      <c r="D189" s="11" t="s">
        <v>385</v>
      </c>
      <c r="E189" s="12" t="n">
        <v>51</v>
      </c>
      <c r="F189" s="12" t="n">
        <v>53.5</v>
      </c>
      <c r="G189" s="13" t="n">
        <f aca="false">0.4*E189+0.6*F189</f>
        <v>52.5</v>
      </c>
      <c r="H189" s="9"/>
    </row>
    <row r="190" s="1" customFormat="true" ht="27.95" hidden="false" customHeight="true" outlineLevel="0" collapsed="false">
      <c r="A190" s="8" t="n">
        <v>188</v>
      </c>
      <c r="B190" s="9" t="s">
        <v>386</v>
      </c>
      <c r="C190" s="10" t="s">
        <v>10</v>
      </c>
      <c r="D190" s="11" t="s">
        <v>387</v>
      </c>
      <c r="E190" s="12" t="n">
        <v>39.5</v>
      </c>
      <c r="F190" s="12" t="n">
        <v>37.5</v>
      </c>
      <c r="G190" s="13" t="n">
        <f aca="false">0.4*E190+0.6*F190</f>
        <v>38.3</v>
      </c>
      <c r="H190" s="9"/>
    </row>
    <row r="191" s="1" customFormat="true" ht="27.95" hidden="false" customHeight="true" outlineLevel="0" collapsed="false">
      <c r="A191" s="8" t="n">
        <v>189</v>
      </c>
      <c r="B191" s="9" t="s">
        <v>388</v>
      </c>
      <c r="C191" s="10" t="s">
        <v>10</v>
      </c>
      <c r="D191" s="11" t="s">
        <v>389</v>
      </c>
      <c r="E191" s="12" t="n">
        <v>37.9</v>
      </c>
      <c r="F191" s="12" t="n">
        <v>31.5</v>
      </c>
      <c r="G191" s="13" t="n">
        <f aca="false">0.4*E191+0.6*F191</f>
        <v>34.06</v>
      </c>
      <c r="H191" s="9"/>
    </row>
    <row r="192" s="1" customFormat="true" ht="27.95" hidden="false" customHeight="true" outlineLevel="0" collapsed="false">
      <c r="A192" s="8" t="n">
        <v>190</v>
      </c>
      <c r="B192" s="9" t="s">
        <v>390</v>
      </c>
      <c r="C192" s="10" t="s">
        <v>10</v>
      </c>
      <c r="D192" s="11" t="s">
        <v>391</v>
      </c>
      <c r="E192" s="12" t="n">
        <v>39.9</v>
      </c>
      <c r="F192" s="12" t="n">
        <v>47.5</v>
      </c>
      <c r="G192" s="13" t="n">
        <f aca="false">0.4*E192+0.6*F192</f>
        <v>44.46</v>
      </c>
      <c r="H192" s="9"/>
    </row>
    <row r="193" s="1" customFormat="true" ht="27.95" hidden="false" customHeight="true" outlineLevel="0" collapsed="false">
      <c r="A193" s="8" t="n">
        <v>191</v>
      </c>
      <c r="B193" s="9" t="s">
        <v>392</v>
      </c>
      <c r="C193" s="10" t="s">
        <v>10</v>
      </c>
      <c r="D193" s="11" t="s">
        <v>393</v>
      </c>
      <c r="E193" s="12" t="n">
        <v>45.6</v>
      </c>
      <c r="F193" s="12" t="n">
        <v>44.5</v>
      </c>
      <c r="G193" s="13" t="n">
        <f aca="false">0.4*E193+0.6*F193</f>
        <v>44.94</v>
      </c>
      <c r="H193" s="9"/>
    </row>
    <row r="194" s="1" customFormat="true" ht="27.95" hidden="false" customHeight="true" outlineLevel="0" collapsed="false">
      <c r="A194" s="8" t="n">
        <v>192</v>
      </c>
      <c r="B194" s="9" t="s">
        <v>394</v>
      </c>
      <c r="C194" s="10" t="s">
        <v>10</v>
      </c>
      <c r="D194" s="11" t="s">
        <v>395</v>
      </c>
      <c r="E194" s="12" t="n">
        <v>37</v>
      </c>
      <c r="F194" s="12" t="n">
        <v>40.5</v>
      </c>
      <c r="G194" s="13" t="n">
        <f aca="false">0.4*E194+0.6*F194</f>
        <v>39.1</v>
      </c>
      <c r="H194" s="9"/>
    </row>
    <row r="195" s="1" customFormat="true" ht="27.95" hidden="false" customHeight="true" outlineLevel="0" collapsed="false">
      <c r="A195" s="8" t="n">
        <v>193</v>
      </c>
      <c r="B195" s="9" t="s">
        <v>396</v>
      </c>
      <c r="C195" s="10" t="s">
        <v>10</v>
      </c>
      <c r="D195" s="11" t="s">
        <v>397</v>
      </c>
      <c r="E195" s="12" t="n">
        <v>33.7</v>
      </c>
      <c r="F195" s="12" t="n">
        <v>34.5</v>
      </c>
      <c r="G195" s="13" t="n">
        <f aca="false">0.4*E195+0.6*F195</f>
        <v>34.18</v>
      </c>
      <c r="H195" s="9"/>
    </row>
    <row r="196" s="1" customFormat="true" ht="27.95" hidden="false" customHeight="true" outlineLevel="0" collapsed="false">
      <c r="A196" s="8" t="n">
        <v>194</v>
      </c>
      <c r="B196" s="9" t="s">
        <v>398</v>
      </c>
      <c r="C196" s="10" t="s">
        <v>10</v>
      </c>
      <c r="D196" s="11" t="s">
        <v>399</v>
      </c>
      <c r="E196" s="12" t="n">
        <v>42.5</v>
      </c>
      <c r="F196" s="12" t="n">
        <v>31.5</v>
      </c>
      <c r="G196" s="13" t="n">
        <f aca="false">0.4*E196+0.6*F196</f>
        <v>35.9</v>
      </c>
      <c r="H196" s="9"/>
    </row>
    <row r="197" s="1" customFormat="true" ht="27.95" hidden="false" customHeight="true" outlineLevel="0" collapsed="false">
      <c r="A197" s="8" t="n">
        <v>195</v>
      </c>
      <c r="B197" s="9" t="s">
        <v>400</v>
      </c>
      <c r="C197" s="10" t="s">
        <v>10</v>
      </c>
      <c r="D197" s="11" t="s">
        <v>401</v>
      </c>
      <c r="E197" s="12" t="n">
        <v>44.2</v>
      </c>
      <c r="F197" s="12" t="n">
        <v>40.5</v>
      </c>
      <c r="G197" s="13" t="n">
        <f aca="false">0.4*E197+0.6*F197</f>
        <v>41.98</v>
      </c>
      <c r="H197" s="9"/>
    </row>
    <row r="198" s="1" customFormat="true" ht="27.95" hidden="false" customHeight="true" outlineLevel="0" collapsed="false">
      <c r="A198" s="8" t="n">
        <v>196</v>
      </c>
      <c r="B198" s="9" t="s">
        <v>402</v>
      </c>
      <c r="C198" s="10" t="s">
        <v>10</v>
      </c>
      <c r="D198" s="11" t="s">
        <v>403</v>
      </c>
      <c r="E198" s="12" t="n">
        <v>55</v>
      </c>
      <c r="F198" s="12" t="n">
        <v>49</v>
      </c>
      <c r="G198" s="13" t="n">
        <f aca="false">0.4*E198+0.6*F198</f>
        <v>51.4</v>
      </c>
      <c r="H198" s="9"/>
    </row>
    <row r="199" s="1" customFormat="true" ht="27.95" hidden="false" customHeight="true" outlineLevel="0" collapsed="false">
      <c r="A199" s="8" t="n">
        <v>197</v>
      </c>
      <c r="B199" s="9" t="s">
        <v>404</v>
      </c>
      <c r="C199" s="10" t="s">
        <v>10</v>
      </c>
      <c r="D199" s="11" t="s">
        <v>405</v>
      </c>
      <c r="E199" s="12" t="n">
        <v>35.1</v>
      </c>
      <c r="F199" s="12" t="n">
        <v>43.5</v>
      </c>
      <c r="G199" s="13" t="n">
        <f aca="false">0.4*E199+0.6*F199</f>
        <v>40.14</v>
      </c>
      <c r="H199" s="9"/>
    </row>
    <row r="200" s="1" customFormat="true" ht="27.95" hidden="false" customHeight="true" outlineLevel="0" collapsed="false">
      <c r="A200" s="8" t="n">
        <v>198</v>
      </c>
      <c r="B200" s="9" t="s">
        <v>406</v>
      </c>
      <c r="C200" s="10" t="s">
        <v>10</v>
      </c>
      <c r="D200" s="11" t="s">
        <v>407</v>
      </c>
      <c r="E200" s="12" t="n">
        <v>56</v>
      </c>
      <c r="F200" s="12" t="n">
        <v>49</v>
      </c>
      <c r="G200" s="13" t="n">
        <f aca="false">0.4*E200+0.6*F200</f>
        <v>51.8</v>
      </c>
      <c r="H200" s="9"/>
    </row>
    <row r="201" s="1" customFormat="true" ht="27.95" hidden="false" customHeight="true" outlineLevel="0" collapsed="false">
      <c r="A201" s="8" t="n">
        <v>199</v>
      </c>
      <c r="B201" s="9" t="s">
        <v>408</v>
      </c>
      <c r="C201" s="10" t="s">
        <v>10</v>
      </c>
      <c r="D201" s="11" t="s">
        <v>409</v>
      </c>
      <c r="E201" s="12" t="n">
        <v>53.6</v>
      </c>
      <c r="F201" s="12" t="n">
        <v>39.5</v>
      </c>
      <c r="G201" s="13" t="n">
        <f aca="false">0.4*E201+0.6*F201</f>
        <v>45.14</v>
      </c>
      <c r="H201" s="9"/>
    </row>
    <row r="202" s="1" customFormat="true" ht="27.95" hidden="false" customHeight="true" outlineLevel="0" collapsed="false">
      <c r="A202" s="8" t="n">
        <v>200</v>
      </c>
      <c r="B202" s="9" t="s">
        <v>410</v>
      </c>
      <c r="C202" s="10" t="s">
        <v>10</v>
      </c>
      <c r="D202" s="11" t="s">
        <v>411</v>
      </c>
      <c r="E202" s="12" t="n">
        <v>45.8</v>
      </c>
      <c r="F202" s="12" t="n">
        <v>53.5</v>
      </c>
      <c r="G202" s="13" t="n">
        <f aca="false">0.4*E202+0.6*F202</f>
        <v>50.42</v>
      </c>
      <c r="H202" s="9"/>
    </row>
    <row r="203" s="1" customFormat="true" ht="27.95" hidden="false" customHeight="true" outlineLevel="0" collapsed="false">
      <c r="A203" s="8" t="n">
        <v>201</v>
      </c>
      <c r="B203" s="9" t="s">
        <v>412</v>
      </c>
      <c r="C203" s="10" t="s">
        <v>10</v>
      </c>
      <c r="D203" s="11" t="s">
        <v>413</v>
      </c>
      <c r="E203" s="12" t="n">
        <v>70.9</v>
      </c>
      <c r="F203" s="12" t="n">
        <v>56.5</v>
      </c>
      <c r="G203" s="13" t="n">
        <f aca="false">0.4*E203+0.6*F203</f>
        <v>62.26</v>
      </c>
      <c r="H203" s="9"/>
    </row>
    <row r="204" s="1" customFormat="true" ht="27.95" hidden="false" customHeight="true" outlineLevel="0" collapsed="false">
      <c r="A204" s="8" t="n">
        <v>202</v>
      </c>
      <c r="B204" s="9" t="s">
        <v>414</v>
      </c>
      <c r="C204" s="10" t="s">
        <v>10</v>
      </c>
      <c r="D204" s="11" t="s">
        <v>415</v>
      </c>
      <c r="E204" s="12" t="n">
        <v>45.9</v>
      </c>
      <c r="F204" s="12" t="n">
        <v>41</v>
      </c>
      <c r="G204" s="13" t="n">
        <f aca="false">0.4*E204+0.6*F204</f>
        <v>42.96</v>
      </c>
      <c r="H204" s="9"/>
    </row>
    <row r="205" s="1" customFormat="true" ht="27.95" hidden="false" customHeight="true" outlineLevel="0" collapsed="false">
      <c r="A205" s="8" t="n">
        <v>203</v>
      </c>
      <c r="B205" s="9" t="s">
        <v>416</v>
      </c>
      <c r="C205" s="10" t="s">
        <v>10</v>
      </c>
      <c r="D205" s="11" t="s">
        <v>417</v>
      </c>
      <c r="E205" s="12" t="n">
        <v>41.7</v>
      </c>
      <c r="F205" s="12" t="n">
        <v>39.5</v>
      </c>
      <c r="G205" s="13" t="n">
        <f aca="false">0.4*E205+0.6*F205</f>
        <v>40.38</v>
      </c>
      <c r="H205" s="9"/>
    </row>
    <row r="206" s="1" customFormat="true" ht="27.95" hidden="false" customHeight="true" outlineLevel="0" collapsed="false">
      <c r="A206" s="8" t="n">
        <v>204</v>
      </c>
      <c r="B206" s="9" t="s">
        <v>418</v>
      </c>
      <c r="C206" s="10" t="s">
        <v>10</v>
      </c>
      <c r="D206" s="11" t="s">
        <v>419</v>
      </c>
      <c r="E206" s="12" t="n">
        <v>34.9</v>
      </c>
      <c r="F206" s="12" t="n">
        <v>38</v>
      </c>
      <c r="G206" s="13" t="n">
        <f aca="false">0.4*E206+0.6*F206</f>
        <v>36.76</v>
      </c>
      <c r="H206" s="9"/>
    </row>
    <row r="207" s="1" customFormat="true" ht="27.95" hidden="false" customHeight="true" outlineLevel="0" collapsed="false">
      <c r="A207" s="8" t="n">
        <v>205</v>
      </c>
      <c r="B207" s="9" t="s">
        <v>420</v>
      </c>
      <c r="C207" s="10" t="s">
        <v>10</v>
      </c>
      <c r="D207" s="11" t="s">
        <v>421</v>
      </c>
      <c r="E207" s="12" t="n">
        <v>47.8</v>
      </c>
      <c r="F207" s="12" t="n">
        <v>49.5</v>
      </c>
      <c r="G207" s="13" t="n">
        <f aca="false">0.4*E207+0.6*F207</f>
        <v>48.82</v>
      </c>
      <c r="H207" s="9"/>
    </row>
    <row r="208" s="1" customFormat="true" ht="27.95" hidden="false" customHeight="true" outlineLevel="0" collapsed="false">
      <c r="A208" s="8" t="n">
        <v>206</v>
      </c>
      <c r="B208" s="9" t="s">
        <v>422</v>
      </c>
      <c r="C208" s="10" t="s">
        <v>10</v>
      </c>
      <c r="D208" s="11" t="s">
        <v>423</v>
      </c>
      <c r="E208" s="12" t="n">
        <v>47.6</v>
      </c>
      <c r="F208" s="12" t="n">
        <v>36</v>
      </c>
      <c r="G208" s="13" t="n">
        <f aca="false">0.4*E208+0.6*F208</f>
        <v>40.64</v>
      </c>
      <c r="H208" s="9"/>
    </row>
    <row r="209" s="1" customFormat="true" ht="27.95" hidden="false" customHeight="true" outlineLevel="0" collapsed="false">
      <c r="A209" s="8" t="n">
        <v>207</v>
      </c>
      <c r="B209" s="9" t="s">
        <v>424</v>
      </c>
      <c r="C209" s="10" t="s">
        <v>10</v>
      </c>
      <c r="D209" s="11" t="s">
        <v>425</v>
      </c>
      <c r="E209" s="12" t="n">
        <v>60.1</v>
      </c>
      <c r="F209" s="12" t="n">
        <v>42</v>
      </c>
      <c r="G209" s="13" t="n">
        <f aca="false">0.4*E209+0.6*F209</f>
        <v>49.24</v>
      </c>
      <c r="H209" s="9"/>
    </row>
    <row r="210" s="1" customFormat="true" ht="27.95" hidden="false" customHeight="true" outlineLevel="0" collapsed="false">
      <c r="A210" s="8" t="n">
        <v>208</v>
      </c>
      <c r="B210" s="9" t="s">
        <v>426</v>
      </c>
      <c r="C210" s="10" t="s">
        <v>10</v>
      </c>
      <c r="D210" s="11" t="s">
        <v>427</v>
      </c>
      <c r="E210" s="12" t="n">
        <v>35.1</v>
      </c>
      <c r="F210" s="12" t="n">
        <v>28.5</v>
      </c>
      <c r="G210" s="13" t="n">
        <f aca="false">0.4*E210+0.6*F210</f>
        <v>31.14</v>
      </c>
      <c r="H210" s="9"/>
    </row>
    <row r="211" s="1" customFormat="true" ht="27.95" hidden="false" customHeight="true" outlineLevel="0" collapsed="false">
      <c r="A211" s="8" t="n">
        <v>209</v>
      </c>
      <c r="B211" s="9" t="s">
        <v>428</v>
      </c>
      <c r="C211" s="10" t="s">
        <v>10</v>
      </c>
      <c r="D211" s="11" t="s">
        <v>429</v>
      </c>
      <c r="E211" s="12" t="n">
        <v>37.9</v>
      </c>
      <c r="F211" s="12" t="n">
        <v>39</v>
      </c>
      <c r="G211" s="13" t="n">
        <f aca="false">0.4*E211+0.6*F211</f>
        <v>38.56</v>
      </c>
      <c r="H211" s="9"/>
    </row>
    <row r="212" s="1" customFormat="true" ht="27.95" hidden="false" customHeight="true" outlineLevel="0" collapsed="false">
      <c r="A212" s="8" t="n">
        <v>210</v>
      </c>
      <c r="B212" s="9" t="s">
        <v>430</v>
      </c>
      <c r="C212" s="10" t="s">
        <v>10</v>
      </c>
      <c r="D212" s="11" t="s">
        <v>431</v>
      </c>
      <c r="E212" s="12" t="n">
        <v>45.7</v>
      </c>
      <c r="F212" s="12" t="n">
        <v>44</v>
      </c>
      <c r="G212" s="13" t="n">
        <f aca="false">0.4*E212+0.6*F212</f>
        <v>44.68</v>
      </c>
      <c r="H212" s="9"/>
    </row>
    <row r="213" s="1" customFormat="true" ht="27.95" hidden="false" customHeight="true" outlineLevel="0" collapsed="false">
      <c r="A213" s="8" t="n">
        <v>211</v>
      </c>
      <c r="B213" s="9" t="s">
        <v>432</v>
      </c>
      <c r="C213" s="10" t="s">
        <v>10</v>
      </c>
      <c r="D213" s="11" t="s">
        <v>433</v>
      </c>
      <c r="E213" s="12" t="n">
        <v>38.6</v>
      </c>
      <c r="F213" s="12" t="n">
        <v>38.5</v>
      </c>
      <c r="G213" s="13" t="n">
        <f aca="false">0.4*E213+0.6*F213</f>
        <v>38.54</v>
      </c>
      <c r="H213" s="9"/>
    </row>
    <row r="214" s="1" customFormat="true" ht="27.95" hidden="false" customHeight="true" outlineLevel="0" collapsed="false">
      <c r="A214" s="8" t="n">
        <v>212</v>
      </c>
      <c r="B214" s="9" t="s">
        <v>434</v>
      </c>
      <c r="C214" s="10" t="s">
        <v>10</v>
      </c>
      <c r="D214" s="11" t="s">
        <v>435</v>
      </c>
      <c r="E214" s="12" t="n">
        <v>51.8</v>
      </c>
      <c r="F214" s="12" t="n">
        <v>35</v>
      </c>
      <c r="G214" s="13" t="n">
        <f aca="false">0.4*E214+0.6*F214</f>
        <v>41.72</v>
      </c>
      <c r="H214" s="9"/>
    </row>
    <row r="215" s="1" customFormat="true" ht="27.95" hidden="false" customHeight="true" outlineLevel="0" collapsed="false">
      <c r="A215" s="8" t="n">
        <v>213</v>
      </c>
      <c r="B215" s="9" t="s">
        <v>436</v>
      </c>
      <c r="C215" s="10" t="s">
        <v>10</v>
      </c>
      <c r="D215" s="11" t="s">
        <v>437</v>
      </c>
      <c r="E215" s="12" t="n">
        <v>42.7</v>
      </c>
      <c r="F215" s="12" t="n">
        <v>38</v>
      </c>
      <c r="G215" s="13" t="n">
        <f aca="false">0.4*E215+0.6*F215</f>
        <v>39.88</v>
      </c>
      <c r="H215" s="9"/>
    </row>
    <row r="216" s="1" customFormat="true" ht="27.95" hidden="false" customHeight="true" outlineLevel="0" collapsed="false">
      <c r="A216" s="8" t="n">
        <v>214</v>
      </c>
      <c r="B216" s="9" t="s">
        <v>438</v>
      </c>
      <c r="C216" s="10" t="s">
        <v>10</v>
      </c>
      <c r="D216" s="8" t="s">
        <v>439</v>
      </c>
      <c r="E216" s="12" t="n">
        <v>44</v>
      </c>
      <c r="F216" s="12" t="n">
        <v>38</v>
      </c>
      <c r="G216" s="13" t="n">
        <f aca="false">0.4*E216+0.6*F216</f>
        <v>40.4</v>
      </c>
      <c r="H216" s="9"/>
    </row>
    <row r="217" s="1" customFormat="true" ht="27.95" hidden="false" customHeight="true" outlineLevel="0" collapsed="false">
      <c r="A217" s="8" t="n">
        <v>215</v>
      </c>
      <c r="B217" s="9" t="s">
        <v>440</v>
      </c>
      <c r="C217" s="10" t="s">
        <v>10</v>
      </c>
      <c r="D217" s="11" t="s">
        <v>441</v>
      </c>
      <c r="E217" s="12" t="n">
        <v>38.5</v>
      </c>
      <c r="F217" s="12" t="n">
        <v>30.5</v>
      </c>
      <c r="G217" s="13" t="n">
        <f aca="false">0.4*E217+0.6*F217</f>
        <v>33.7</v>
      </c>
      <c r="H217" s="9"/>
    </row>
    <row r="218" s="1" customFormat="true" ht="27.95" hidden="false" customHeight="true" outlineLevel="0" collapsed="false">
      <c r="A218" s="8" t="n">
        <v>216</v>
      </c>
      <c r="B218" s="9" t="s">
        <v>442</v>
      </c>
      <c r="C218" s="10" t="s">
        <v>10</v>
      </c>
      <c r="D218" s="11" t="s">
        <v>443</v>
      </c>
      <c r="E218" s="12" t="n">
        <v>26.6</v>
      </c>
      <c r="F218" s="12" t="n">
        <v>24</v>
      </c>
      <c r="G218" s="13" t="n">
        <f aca="false">0.4*E218+0.6*F218</f>
        <v>25.04</v>
      </c>
      <c r="H218" s="9"/>
    </row>
    <row r="219" s="1" customFormat="true" ht="27.95" hidden="false" customHeight="true" outlineLevel="0" collapsed="false">
      <c r="A219" s="8" t="n">
        <v>217</v>
      </c>
      <c r="B219" s="9" t="s">
        <v>444</v>
      </c>
      <c r="C219" s="10" t="s">
        <v>10</v>
      </c>
      <c r="D219" s="11" t="s">
        <v>445</v>
      </c>
      <c r="E219" s="12" t="n">
        <v>61.7</v>
      </c>
      <c r="F219" s="12" t="n">
        <v>40</v>
      </c>
      <c r="G219" s="13" t="n">
        <f aca="false">0.4*E219+0.6*F219</f>
        <v>48.68</v>
      </c>
      <c r="H219" s="9"/>
    </row>
    <row r="220" s="1" customFormat="true" ht="27.95" hidden="false" customHeight="true" outlineLevel="0" collapsed="false">
      <c r="A220" s="8" t="n">
        <v>218</v>
      </c>
      <c r="B220" s="9" t="s">
        <v>446</v>
      </c>
      <c r="C220" s="10" t="s">
        <v>10</v>
      </c>
      <c r="D220" s="11" t="s">
        <v>447</v>
      </c>
      <c r="E220" s="12" t="n">
        <v>41.3</v>
      </c>
      <c r="F220" s="12" t="n">
        <v>41</v>
      </c>
      <c r="G220" s="13" t="n">
        <f aca="false">0.4*E220+0.6*F220</f>
        <v>41.12</v>
      </c>
      <c r="H220" s="9"/>
    </row>
    <row r="221" s="1" customFormat="true" ht="27.95" hidden="false" customHeight="true" outlineLevel="0" collapsed="false">
      <c r="A221" s="8" t="n">
        <v>219</v>
      </c>
      <c r="B221" s="9" t="s">
        <v>448</v>
      </c>
      <c r="C221" s="10" t="s">
        <v>10</v>
      </c>
      <c r="D221" s="11" t="s">
        <v>449</v>
      </c>
      <c r="E221" s="12" t="n">
        <v>34.9</v>
      </c>
      <c r="F221" s="12" t="n">
        <v>34</v>
      </c>
      <c r="G221" s="13" t="n">
        <f aca="false">0.4*E221+0.6*F221</f>
        <v>34.36</v>
      </c>
      <c r="H221" s="9"/>
    </row>
    <row r="222" s="1" customFormat="true" ht="27.95" hidden="false" customHeight="true" outlineLevel="0" collapsed="false">
      <c r="A222" s="8" t="n">
        <v>220</v>
      </c>
      <c r="B222" s="9" t="s">
        <v>450</v>
      </c>
      <c r="C222" s="10" t="s">
        <v>10</v>
      </c>
      <c r="D222" s="11" t="s">
        <v>451</v>
      </c>
      <c r="E222" s="12" t="n">
        <v>41.8</v>
      </c>
      <c r="F222" s="12" t="n">
        <v>47.5</v>
      </c>
      <c r="G222" s="13" t="n">
        <f aca="false">0.4*E222+0.6*F222</f>
        <v>45.22</v>
      </c>
      <c r="H222" s="9"/>
    </row>
    <row r="223" s="1" customFormat="true" ht="27.95" hidden="false" customHeight="true" outlineLevel="0" collapsed="false">
      <c r="A223" s="8" t="n">
        <v>221</v>
      </c>
      <c r="B223" s="9" t="s">
        <v>452</v>
      </c>
      <c r="C223" s="10" t="s">
        <v>10</v>
      </c>
      <c r="D223" s="11" t="s">
        <v>453</v>
      </c>
      <c r="E223" s="12" t="n">
        <v>30.7</v>
      </c>
      <c r="F223" s="12" t="n">
        <v>19</v>
      </c>
      <c r="G223" s="13" t="n">
        <f aca="false">0.4*E223+0.6*F223</f>
        <v>23.68</v>
      </c>
      <c r="H223" s="9"/>
    </row>
    <row r="224" s="1" customFormat="true" ht="27.95" hidden="false" customHeight="true" outlineLevel="0" collapsed="false">
      <c r="A224" s="8" t="n">
        <v>222</v>
      </c>
      <c r="B224" s="9" t="s">
        <v>454</v>
      </c>
      <c r="C224" s="10" t="s">
        <v>10</v>
      </c>
      <c r="D224" s="11" t="s">
        <v>455</v>
      </c>
      <c r="E224" s="12" t="n">
        <v>51.4</v>
      </c>
      <c r="F224" s="12" t="n">
        <v>52</v>
      </c>
      <c r="G224" s="13" t="n">
        <f aca="false">0.4*E224+0.6*F224</f>
        <v>51.76</v>
      </c>
      <c r="H224" s="9"/>
    </row>
    <row r="225" s="1" customFormat="true" ht="27.95" hidden="false" customHeight="true" outlineLevel="0" collapsed="false">
      <c r="A225" s="8" t="n">
        <v>223</v>
      </c>
      <c r="B225" s="9" t="s">
        <v>456</v>
      </c>
      <c r="C225" s="10" t="s">
        <v>10</v>
      </c>
      <c r="D225" s="11" t="s">
        <v>457</v>
      </c>
      <c r="E225" s="12" t="n">
        <v>51.6</v>
      </c>
      <c r="F225" s="12" t="n">
        <v>45.5</v>
      </c>
      <c r="G225" s="13" t="n">
        <f aca="false">0.4*E225+0.6*F225</f>
        <v>47.94</v>
      </c>
      <c r="H225" s="9"/>
    </row>
    <row r="226" s="1" customFormat="true" ht="27.95" hidden="false" customHeight="true" outlineLevel="0" collapsed="false">
      <c r="A226" s="8" t="n">
        <v>224</v>
      </c>
      <c r="B226" s="9" t="s">
        <v>458</v>
      </c>
      <c r="C226" s="10" t="s">
        <v>10</v>
      </c>
      <c r="D226" s="11" t="s">
        <v>459</v>
      </c>
      <c r="E226" s="12" t="n">
        <v>47.4</v>
      </c>
      <c r="F226" s="12" t="n">
        <v>36.5</v>
      </c>
      <c r="G226" s="13" t="n">
        <f aca="false">0.4*E226+0.6*F226</f>
        <v>40.86</v>
      </c>
      <c r="H226" s="9"/>
    </row>
    <row r="227" s="1" customFormat="true" ht="27.95" hidden="false" customHeight="true" outlineLevel="0" collapsed="false">
      <c r="A227" s="8" t="n">
        <v>225</v>
      </c>
      <c r="B227" s="9" t="s">
        <v>460</v>
      </c>
      <c r="C227" s="10" t="s">
        <v>10</v>
      </c>
      <c r="D227" s="11" t="s">
        <v>461</v>
      </c>
      <c r="E227" s="12" t="n">
        <v>55.1</v>
      </c>
      <c r="F227" s="12" t="n">
        <v>28.5</v>
      </c>
      <c r="G227" s="13" t="n">
        <f aca="false">0.4*E227+0.6*F227</f>
        <v>39.14</v>
      </c>
      <c r="H227" s="9"/>
    </row>
    <row r="228" s="1" customFormat="true" ht="27.95" hidden="false" customHeight="true" outlineLevel="0" collapsed="false">
      <c r="A228" s="8" t="n">
        <v>226</v>
      </c>
      <c r="B228" s="9" t="s">
        <v>462</v>
      </c>
      <c r="C228" s="10" t="s">
        <v>10</v>
      </c>
      <c r="D228" s="11" t="s">
        <v>463</v>
      </c>
      <c r="E228" s="12" t="n">
        <v>47.1</v>
      </c>
      <c r="F228" s="12" t="n">
        <v>51.5</v>
      </c>
      <c r="G228" s="13" t="n">
        <f aca="false">0.4*E228+0.6*F228</f>
        <v>49.74</v>
      </c>
      <c r="H228" s="9"/>
    </row>
    <row r="229" s="1" customFormat="true" ht="27.95" hidden="false" customHeight="true" outlineLevel="0" collapsed="false">
      <c r="A229" s="8" t="n">
        <v>227</v>
      </c>
      <c r="B229" s="9" t="s">
        <v>464</v>
      </c>
      <c r="C229" s="10" t="s">
        <v>10</v>
      </c>
      <c r="D229" s="11" t="s">
        <v>465</v>
      </c>
      <c r="E229" s="12" t="n">
        <v>30.2</v>
      </c>
      <c r="F229" s="12" t="n">
        <v>36</v>
      </c>
      <c r="G229" s="13" t="n">
        <f aca="false">0.4*E229+0.6*F229</f>
        <v>33.68</v>
      </c>
      <c r="H229" s="9"/>
    </row>
    <row r="230" s="1" customFormat="true" ht="27.95" hidden="false" customHeight="true" outlineLevel="0" collapsed="false">
      <c r="A230" s="8" t="n">
        <v>228</v>
      </c>
      <c r="B230" s="9" t="s">
        <v>466</v>
      </c>
      <c r="C230" s="10" t="s">
        <v>10</v>
      </c>
      <c r="D230" s="11" t="s">
        <v>467</v>
      </c>
      <c r="E230" s="12" t="n">
        <v>36.5</v>
      </c>
      <c r="F230" s="12" t="n">
        <v>39</v>
      </c>
      <c r="G230" s="13" t="n">
        <f aca="false">0.4*E230+0.6*F230</f>
        <v>38</v>
      </c>
      <c r="H230" s="9"/>
    </row>
    <row r="231" s="1" customFormat="true" ht="27.95" hidden="false" customHeight="true" outlineLevel="0" collapsed="false">
      <c r="A231" s="8" t="n">
        <v>229</v>
      </c>
      <c r="B231" s="9" t="s">
        <v>468</v>
      </c>
      <c r="C231" s="10" t="s">
        <v>10</v>
      </c>
      <c r="D231" s="11" t="s">
        <v>469</v>
      </c>
      <c r="E231" s="12" t="n">
        <v>38.5</v>
      </c>
      <c r="F231" s="12" t="n">
        <v>36</v>
      </c>
      <c r="G231" s="13" t="n">
        <f aca="false">0.4*E231+0.6*F231</f>
        <v>37</v>
      </c>
      <c r="H231" s="9"/>
    </row>
    <row r="232" s="1" customFormat="true" ht="27.95" hidden="false" customHeight="true" outlineLevel="0" collapsed="false">
      <c r="A232" s="8" t="n">
        <v>230</v>
      </c>
      <c r="B232" s="9" t="s">
        <v>470</v>
      </c>
      <c r="C232" s="10" t="s">
        <v>10</v>
      </c>
      <c r="D232" s="11" t="s">
        <v>471</v>
      </c>
      <c r="E232" s="12" t="n">
        <v>45.2</v>
      </c>
      <c r="F232" s="12" t="n">
        <v>47.5</v>
      </c>
      <c r="G232" s="13" t="n">
        <f aca="false">0.4*E232+0.6*F232</f>
        <v>46.58</v>
      </c>
      <c r="H232" s="9"/>
    </row>
    <row r="233" s="1" customFormat="true" ht="27.95" hidden="false" customHeight="true" outlineLevel="0" collapsed="false">
      <c r="A233" s="8" t="n">
        <v>231</v>
      </c>
      <c r="B233" s="9" t="s">
        <v>472</v>
      </c>
      <c r="C233" s="10" t="s">
        <v>10</v>
      </c>
      <c r="D233" s="11" t="s">
        <v>473</v>
      </c>
      <c r="E233" s="12" t="n">
        <v>37.7</v>
      </c>
      <c r="F233" s="12" t="n">
        <v>34</v>
      </c>
      <c r="G233" s="13" t="n">
        <f aca="false">0.4*E233+0.6*F233</f>
        <v>35.48</v>
      </c>
      <c r="H233" s="9"/>
    </row>
    <row r="234" s="1" customFormat="true" ht="27.95" hidden="false" customHeight="true" outlineLevel="0" collapsed="false">
      <c r="A234" s="8" t="n">
        <v>232</v>
      </c>
      <c r="B234" s="9" t="s">
        <v>474</v>
      </c>
      <c r="C234" s="10" t="s">
        <v>10</v>
      </c>
      <c r="D234" s="11" t="s">
        <v>475</v>
      </c>
      <c r="E234" s="12" t="n">
        <v>27</v>
      </c>
      <c r="F234" s="12" t="n">
        <v>25.5</v>
      </c>
      <c r="G234" s="13" t="n">
        <f aca="false">0.4*E234+0.6*F234</f>
        <v>26.1</v>
      </c>
      <c r="H234" s="9"/>
    </row>
    <row r="235" s="1" customFormat="true" ht="27.95" hidden="false" customHeight="true" outlineLevel="0" collapsed="false">
      <c r="A235" s="8" t="n">
        <v>233</v>
      </c>
      <c r="B235" s="9" t="s">
        <v>476</v>
      </c>
      <c r="C235" s="10" t="s">
        <v>10</v>
      </c>
      <c r="D235" s="11" t="s">
        <v>477</v>
      </c>
      <c r="E235" s="12" t="n">
        <v>50</v>
      </c>
      <c r="F235" s="12" t="n">
        <v>37</v>
      </c>
      <c r="G235" s="13" t="n">
        <f aca="false">0.4*E235+0.6*F235</f>
        <v>42.2</v>
      </c>
      <c r="H235" s="9"/>
    </row>
    <row r="236" s="1" customFormat="true" ht="27.95" hidden="false" customHeight="true" outlineLevel="0" collapsed="false">
      <c r="A236" s="8" t="n">
        <v>234</v>
      </c>
      <c r="B236" s="9" t="s">
        <v>478</v>
      </c>
      <c r="C236" s="10" t="s">
        <v>10</v>
      </c>
      <c r="D236" s="11" t="s">
        <v>479</v>
      </c>
      <c r="E236" s="12" t="n">
        <v>40</v>
      </c>
      <c r="F236" s="12" t="n">
        <v>35</v>
      </c>
      <c r="G236" s="13" t="n">
        <f aca="false">0.4*E236+0.6*F236</f>
        <v>37</v>
      </c>
      <c r="H236" s="9"/>
    </row>
    <row r="237" s="1" customFormat="true" ht="27.95" hidden="false" customHeight="true" outlineLevel="0" collapsed="false">
      <c r="A237" s="8" t="n">
        <v>235</v>
      </c>
      <c r="B237" s="9" t="s">
        <v>480</v>
      </c>
      <c r="C237" s="10" t="s">
        <v>10</v>
      </c>
      <c r="D237" s="11" t="s">
        <v>481</v>
      </c>
      <c r="E237" s="12" t="n">
        <v>47.5</v>
      </c>
      <c r="F237" s="12" t="n">
        <v>38.5</v>
      </c>
      <c r="G237" s="13" t="n">
        <f aca="false">0.4*E237+0.6*F237</f>
        <v>42.1</v>
      </c>
      <c r="H237" s="9"/>
    </row>
    <row r="238" s="1" customFormat="true" ht="27.95" hidden="false" customHeight="true" outlineLevel="0" collapsed="false">
      <c r="A238" s="8" t="n">
        <v>236</v>
      </c>
      <c r="B238" s="9" t="s">
        <v>482</v>
      </c>
      <c r="C238" s="10" t="s">
        <v>10</v>
      </c>
      <c r="D238" s="11" t="s">
        <v>483</v>
      </c>
      <c r="E238" s="12" t="n">
        <v>50.5</v>
      </c>
      <c r="F238" s="12" t="n">
        <v>36.5</v>
      </c>
      <c r="G238" s="13" t="n">
        <f aca="false">0.4*E238+0.6*F238</f>
        <v>42.1</v>
      </c>
      <c r="H238" s="9"/>
    </row>
    <row r="239" s="1" customFormat="true" ht="27.95" hidden="false" customHeight="true" outlineLevel="0" collapsed="false">
      <c r="A239" s="8" t="n">
        <v>237</v>
      </c>
      <c r="B239" s="9" t="s">
        <v>484</v>
      </c>
      <c r="C239" s="10" t="s">
        <v>10</v>
      </c>
      <c r="D239" s="11" t="s">
        <v>485</v>
      </c>
      <c r="E239" s="12" t="n">
        <v>50.9</v>
      </c>
      <c r="F239" s="12" t="n">
        <v>55</v>
      </c>
      <c r="G239" s="13" t="n">
        <f aca="false">0.4*E239+0.6*F239</f>
        <v>53.36</v>
      </c>
      <c r="H239" s="9"/>
    </row>
    <row r="240" s="1" customFormat="true" ht="27.95" hidden="false" customHeight="true" outlineLevel="0" collapsed="false">
      <c r="A240" s="8" t="n">
        <v>238</v>
      </c>
      <c r="B240" s="9" t="s">
        <v>486</v>
      </c>
      <c r="C240" s="10" t="s">
        <v>10</v>
      </c>
      <c r="D240" s="11" t="s">
        <v>487</v>
      </c>
      <c r="E240" s="12" t="n">
        <v>49.3</v>
      </c>
      <c r="F240" s="12" t="n">
        <v>47</v>
      </c>
      <c r="G240" s="13" t="n">
        <f aca="false">0.4*E240+0.6*F240</f>
        <v>47.92</v>
      </c>
      <c r="H240" s="9"/>
    </row>
    <row r="241" s="1" customFormat="true" ht="27.95" hidden="false" customHeight="true" outlineLevel="0" collapsed="false">
      <c r="A241" s="8" t="n">
        <v>239</v>
      </c>
      <c r="B241" s="9" t="s">
        <v>488</v>
      </c>
      <c r="C241" s="10" t="s">
        <v>10</v>
      </c>
      <c r="D241" s="11" t="s">
        <v>489</v>
      </c>
      <c r="E241" s="12" t="n">
        <v>36.3</v>
      </c>
      <c r="F241" s="12" t="n">
        <v>41.5</v>
      </c>
      <c r="G241" s="13" t="n">
        <f aca="false">0.4*E241+0.6*F241</f>
        <v>39.42</v>
      </c>
      <c r="H241" s="9"/>
    </row>
    <row r="242" s="1" customFormat="true" ht="27.95" hidden="false" customHeight="true" outlineLevel="0" collapsed="false">
      <c r="A242" s="8" t="n">
        <v>240</v>
      </c>
      <c r="B242" s="9" t="s">
        <v>490</v>
      </c>
      <c r="C242" s="10" t="s">
        <v>10</v>
      </c>
      <c r="D242" s="11" t="s">
        <v>491</v>
      </c>
      <c r="E242" s="12" t="n">
        <v>47.1</v>
      </c>
      <c r="F242" s="12" t="n">
        <v>37.5</v>
      </c>
      <c r="G242" s="13" t="n">
        <f aca="false">0.4*E242+0.6*F242</f>
        <v>41.34</v>
      </c>
      <c r="H242" s="9"/>
    </row>
    <row r="243" s="1" customFormat="true" ht="27.95" hidden="false" customHeight="true" outlineLevel="0" collapsed="false">
      <c r="A243" s="8" t="n">
        <v>241</v>
      </c>
      <c r="B243" s="9" t="s">
        <v>492</v>
      </c>
      <c r="C243" s="10" t="s">
        <v>10</v>
      </c>
      <c r="D243" s="11" t="s">
        <v>493</v>
      </c>
      <c r="E243" s="12" t="n">
        <v>47.2</v>
      </c>
      <c r="F243" s="12" t="n">
        <v>42</v>
      </c>
      <c r="G243" s="13" t="n">
        <f aca="false">0.4*E243+0.6*F243</f>
        <v>44.08</v>
      </c>
      <c r="H243" s="9"/>
    </row>
    <row r="244" s="1" customFormat="true" ht="27.95" hidden="false" customHeight="true" outlineLevel="0" collapsed="false">
      <c r="A244" s="8" t="n">
        <v>242</v>
      </c>
      <c r="B244" s="9" t="s">
        <v>494</v>
      </c>
      <c r="C244" s="10" t="s">
        <v>10</v>
      </c>
      <c r="D244" s="11" t="s">
        <v>495</v>
      </c>
      <c r="E244" s="12" t="n">
        <v>43.6</v>
      </c>
      <c r="F244" s="12" t="n">
        <v>46.5</v>
      </c>
      <c r="G244" s="13" t="n">
        <f aca="false">0.4*E244+0.6*F244</f>
        <v>45.34</v>
      </c>
      <c r="H244" s="9"/>
    </row>
    <row r="245" s="1" customFormat="true" ht="27.95" hidden="false" customHeight="true" outlineLevel="0" collapsed="false">
      <c r="A245" s="8" t="n">
        <v>243</v>
      </c>
      <c r="B245" s="9" t="s">
        <v>496</v>
      </c>
      <c r="C245" s="10" t="s">
        <v>10</v>
      </c>
      <c r="D245" s="11" t="s">
        <v>497</v>
      </c>
      <c r="E245" s="12" t="n">
        <v>61.9</v>
      </c>
      <c r="F245" s="12" t="n">
        <v>36.5</v>
      </c>
      <c r="G245" s="13" t="n">
        <f aca="false">0.4*E245+0.6*F245</f>
        <v>46.66</v>
      </c>
      <c r="H245" s="9"/>
    </row>
    <row r="246" s="1" customFormat="true" ht="27.95" hidden="false" customHeight="true" outlineLevel="0" collapsed="false">
      <c r="A246" s="8" t="n">
        <v>244</v>
      </c>
      <c r="B246" s="9" t="s">
        <v>498</v>
      </c>
      <c r="C246" s="10" t="s">
        <v>10</v>
      </c>
      <c r="D246" s="11" t="s">
        <v>499</v>
      </c>
      <c r="E246" s="12" t="n">
        <v>31.2</v>
      </c>
      <c r="F246" s="12" t="n">
        <v>38</v>
      </c>
      <c r="G246" s="13" t="n">
        <f aca="false">0.4*E246+0.6*F246</f>
        <v>35.28</v>
      </c>
      <c r="H246" s="9"/>
    </row>
    <row r="247" s="1" customFormat="true" ht="27.95" hidden="false" customHeight="true" outlineLevel="0" collapsed="false">
      <c r="A247" s="8" t="n">
        <v>245</v>
      </c>
      <c r="B247" s="9" t="s">
        <v>500</v>
      </c>
      <c r="C247" s="10" t="s">
        <v>10</v>
      </c>
      <c r="D247" s="11" t="s">
        <v>501</v>
      </c>
      <c r="E247" s="12" t="n">
        <v>33.7</v>
      </c>
      <c r="F247" s="12" t="n">
        <v>38.5</v>
      </c>
      <c r="G247" s="13" t="n">
        <f aca="false">0.4*E247+0.6*F247</f>
        <v>36.58</v>
      </c>
      <c r="H247" s="9"/>
    </row>
    <row r="248" s="1" customFormat="true" ht="27.95" hidden="false" customHeight="true" outlineLevel="0" collapsed="false">
      <c r="A248" s="8" t="n">
        <v>246</v>
      </c>
      <c r="B248" s="9" t="s">
        <v>502</v>
      </c>
      <c r="C248" s="10" t="s">
        <v>10</v>
      </c>
      <c r="D248" s="11" t="s">
        <v>503</v>
      </c>
      <c r="E248" s="12" t="n">
        <v>39.9</v>
      </c>
      <c r="F248" s="12" t="n">
        <v>37</v>
      </c>
      <c r="G248" s="13" t="n">
        <f aca="false">0.4*E248+0.6*F248</f>
        <v>38.16</v>
      </c>
      <c r="H248" s="9"/>
    </row>
    <row r="249" s="1" customFormat="true" ht="27.95" hidden="false" customHeight="true" outlineLevel="0" collapsed="false">
      <c r="A249" s="8" t="n">
        <v>247</v>
      </c>
      <c r="B249" s="9" t="s">
        <v>504</v>
      </c>
      <c r="C249" s="10" t="s">
        <v>10</v>
      </c>
      <c r="D249" s="11" t="s">
        <v>505</v>
      </c>
      <c r="E249" s="12" t="n">
        <v>54.8</v>
      </c>
      <c r="F249" s="12" t="n">
        <v>46</v>
      </c>
      <c r="G249" s="13" t="n">
        <f aca="false">0.4*E249+0.6*F249</f>
        <v>49.52</v>
      </c>
      <c r="H249" s="9"/>
    </row>
    <row r="250" s="1" customFormat="true" ht="27.95" hidden="false" customHeight="true" outlineLevel="0" collapsed="false">
      <c r="A250" s="8" t="n">
        <v>248</v>
      </c>
      <c r="B250" s="9" t="s">
        <v>506</v>
      </c>
      <c r="C250" s="10" t="s">
        <v>10</v>
      </c>
      <c r="D250" s="11" t="s">
        <v>507</v>
      </c>
      <c r="E250" s="12" t="n">
        <v>44.5</v>
      </c>
      <c r="F250" s="12" t="n">
        <v>37</v>
      </c>
      <c r="G250" s="13" t="n">
        <f aca="false">0.4*E250+0.6*F250</f>
        <v>40</v>
      </c>
      <c r="H250" s="9"/>
    </row>
    <row r="251" s="1" customFormat="true" ht="27.95" hidden="false" customHeight="true" outlineLevel="0" collapsed="false">
      <c r="A251" s="8" t="n">
        <v>249</v>
      </c>
      <c r="B251" s="9" t="s">
        <v>508</v>
      </c>
      <c r="C251" s="10" t="s">
        <v>10</v>
      </c>
      <c r="D251" s="11" t="s">
        <v>509</v>
      </c>
      <c r="E251" s="12" t="n">
        <v>56.1</v>
      </c>
      <c r="F251" s="12" t="n">
        <v>54.5</v>
      </c>
      <c r="G251" s="13" t="n">
        <f aca="false">0.4*E251+0.6*F251</f>
        <v>55.14</v>
      </c>
      <c r="H251" s="9"/>
    </row>
    <row r="252" s="1" customFormat="true" ht="27.95" hidden="false" customHeight="true" outlineLevel="0" collapsed="false">
      <c r="A252" s="8" t="n">
        <v>250</v>
      </c>
      <c r="B252" s="9" t="s">
        <v>510</v>
      </c>
      <c r="C252" s="10" t="s">
        <v>10</v>
      </c>
      <c r="D252" s="11" t="s">
        <v>511</v>
      </c>
      <c r="E252" s="12" t="n">
        <v>30.5</v>
      </c>
      <c r="F252" s="12" t="n">
        <v>39</v>
      </c>
      <c r="G252" s="13" t="n">
        <f aca="false">0.4*E252+0.6*F252</f>
        <v>35.6</v>
      </c>
      <c r="H252" s="9"/>
    </row>
    <row r="253" s="1" customFormat="true" ht="27.95" hidden="false" customHeight="true" outlineLevel="0" collapsed="false">
      <c r="A253" s="8" t="n">
        <v>251</v>
      </c>
      <c r="B253" s="9" t="s">
        <v>512</v>
      </c>
      <c r="C253" s="10" t="s">
        <v>10</v>
      </c>
      <c r="D253" s="11" t="s">
        <v>513</v>
      </c>
      <c r="E253" s="12" t="n">
        <v>45.4</v>
      </c>
      <c r="F253" s="12" t="n">
        <v>37.5</v>
      </c>
      <c r="G253" s="13" t="n">
        <f aca="false">0.4*E253+0.6*F253</f>
        <v>40.66</v>
      </c>
      <c r="H253" s="9"/>
    </row>
    <row r="254" s="1" customFormat="true" ht="27.95" hidden="false" customHeight="true" outlineLevel="0" collapsed="false">
      <c r="A254" s="8" t="n">
        <v>252</v>
      </c>
      <c r="B254" s="9" t="s">
        <v>514</v>
      </c>
      <c r="C254" s="10" t="s">
        <v>10</v>
      </c>
      <c r="D254" s="11" t="s">
        <v>515</v>
      </c>
      <c r="E254" s="12"/>
      <c r="F254" s="15"/>
      <c r="G254" s="13"/>
      <c r="H254" s="14" t="s">
        <v>173</v>
      </c>
    </row>
    <row r="255" s="1" customFormat="true" ht="27.95" hidden="false" customHeight="true" outlineLevel="0" collapsed="false">
      <c r="A255" s="8" t="n">
        <v>253</v>
      </c>
      <c r="B255" s="9" t="s">
        <v>516</v>
      </c>
      <c r="C255" s="10" t="s">
        <v>10</v>
      </c>
      <c r="D255" s="11" t="s">
        <v>517</v>
      </c>
      <c r="E255" s="12" t="n">
        <v>32</v>
      </c>
      <c r="F255" s="12" t="n">
        <v>45.5</v>
      </c>
      <c r="G255" s="13" t="n">
        <f aca="false">0.4*E255+0.6*F255</f>
        <v>40.1</v>
      </c>
      <c r="H255" s="9"/>
    </row>
    <row r="256" s="1" customFormat="true" ht="27.95" hidden="false" customHeight="true" outlineLevel="0" collapsed="false">
      <c r="A256" s="8" t="n">
        <v>254</v>
      </c>
      <c r="B256" s="9" t="s">
        <v>518</v>
      </c>
      <c r="C256" s="10" t="s">
        <v>10</v>
      </c>
      <c r="D256" s="11" t="s">
        <v>519</v>
      </c>
      <c r="E256" s="12" t="n">
        <v>51.8</v>
      </c>
      <c r="F256" s="12" t="n">
        <v>42</v>
      </c>
      <c r="G256" s="13" t="n">
        <f aca="false">0.4*E256+0.6*F256</f>
        <v>45.92</v>
      </c>
      <c r="H256" s="9"/>
    </row>
    <row r="257" s="1" customFormat="true" ht="27.95" hidden="false" customHeight="true" outlineLevel="0" collapsed="false">
      <c r="A257" s="8" t="n">
        <v>255</v>
      </c>
      <c r="B257" s="9" t="s">
        <v>520</v>
      </c>
      <c r="C257" s="10" t="s">
        <v>10</v>
      </c>
      <c r="D257" s="11" t="s">
        <v>521</v>
      </c>
      <c r="E257" s="12" t="n">
        <v>49.9</v>
      </c>
      <c r="F257" s="12" t="n">
        <v>50.5</v>
      </c>
      <c r="G257" s="13" t="n">
        <f aca="false">0.4*E257+0.6*F257</f>
        <v>50.26</v>
      </c>
      <c r="H257" s="9"/>
    </row>
    <row r="258" s="1" customFormat="true" ht="27.95" hidden="false" customHeight="true" outlineLevel="0" collapsed="false">
      <c r="A258" s="8" t="n">
        <v>256</v>
      </c>
      <c r="B258" s="9" t="s">
        <v>522</v>
      </c>
      <c r="C258" s="10" t="s">
        <v>10</v>
      </c>
      <c r="D258" s="11" t="s">
        <v>523</v>
      </c>
      <c r="E258" s="12" t="n">
        <v>46.7</v>
      </c>
      <c r="F258" s="12" t="n">
        <v>33</v>
      </c>
      <c r="G258" s="13" t="n">
        <f aca="false">0.4*E258+0.6*F258</f>
        <v>38.48</v>
      </c>
      <c r="H258" s="9"/>
    </row>
    <row r="259" s="1" customFormat="true" ht="27.95" hidden="false" customHeight="true" outlineLevel="0" collapsed="false">
      <c r="A259" s="8" t="n">
        <v>257</v>
      </c>
      <c r="B259" s="9" t="s">
        <v>524</v>
      </c>
      <c r="C259" s="10" t="s">
        <v>10</v>
      </c>
      <c r="D259" s="11" t="s">
        <v>525</v>
      </c>
      <c r="E259" s="12" t="n">
        <v>52.4</v>
      </c>
      <c r="F259" s="12" t="n">
        <v>37</v>
      </c>
      <c r="G259" s="13" t="n">
        <f aca="false">0.4*E259+0.6*F259</f>
        <v>43.16</v>
      </c>
      <c r="H259" s="9"/>
    </row>
    <row r="260" s="1" customFormat="true" ht="27.95" hidden="false" customHeight="true" outlineLevel="0" collapsed="false">
      <c r="A260" s="8" t="n">
        <v>258</v>
      </c>
      <c r="B260" s="9" t="s">
        <v>526</v>
      </c>
      <c r="C260" s="10" t="s">
        <v>10</v>
      </c>
      <c r="D260" s="11" t="s">
        <v>527</v>
      </c>
      <c r="E260" s="12" t="n">
        <v>63</v>
      </c>
      <c r="F260" s="12" t="n">
        <v>51</v>
      </c>
      <c r="G260" s="13" t="n">
        <f aca="false">0.4*E260+0.6*F260</f>
        <v>55.8</v>
      </c>
      <c r="H260" s="9"/>
    </row>
    <row r="261" s="1" customFormat="true" ht="27.95" hidden="false" customHeight="true" outlineLevel="0" collapsed="false">
      <c r="A261" s="8" t="n">
        <v>259</v>
      </c>
      <c r="B261" s="9" t="s">
        <v>528</v>
      </c>
      <c r="C261" s="10" t="s">
        <v>10</v>
      </c>
      <c r="D261" s="11" t="s">
        <v>529</v>
      </c>
      <c r="E261" s="12" t="n">
        <v>53.2</v>
      </c>
      <c r="F261" s="12" t="n">
        <v>27.5</v>
      </c>
      <c r="G261" s="13" t="n">
        <f aca="false">0.4*E261+0.6*F261</f>
        <v>37.78</v>
      </c>
      <c r="H261" s="9"/>
    </row>
    <row r="262" s="1" customFormat="true" ht="27.95" hidden="false" customHeight="true" outlineLevel="0" collapsed="false">
      <c r="A262" s="8" t="n">
        <v>260</v>
      </c>
      <c r="B262" s="9" t="s">
        <v>530</v>
      </c>
      <c r="C262" s="10" t="s">
        <v>10</v>
      </c>
      <c r="D262" s="11" t="s">
        <v>531</v>
      </c>
      <c r="E262" s="12" t="n">
        <v>56.5</v>
      </c>
      <c r="F262" s="12" t="n">
        <v>49.5</v>
      </c>
      <c r="G262" s="13" t="n">
        <f aca="false">0.4*E262+0.6*F262</f>
        <v>52.3</v>
      </c>
      <c r="H262" s="9"/>
    </row>
    <row r="263" s="1" customFormat="true" ht="27.95" hidden="false" customHeight="true" outlineLevel="0" collapsed="false">
      <c r="A263" s="8" t="n">
        <v>261</v>
      </c>
      <c r="B263" s="9" t="s">
        <v>532</v>
      </c>
      <c r="C263" s="10" t="s">
        <v>10</v>
      </c>
      <c r="D263" s="11" t="s">
        <v>533</v>
      </c>
      <c r="E263" s="12" t="n">
        <v>36.6</v>
      </c>
      <c r="F263" s="12" t="n">
        <v>41.5</v>
      </c>
      <c r="G263" s="13" t="n">
        <f aca="false">0.4*E263+0.6*F263</f>
        <v>39.54</v>
      </c>
      <c r="H263" s="9"/>
    </row>
    <row r="264" s="1" customFormat="true" ht="27.95" hidden="false" customHeight="true" outlineLevel="0" collapsed="false">
      <c r="A264" s="8" t="n">
        <v>262</v>
      </c>
      <c r="B264" s="9" t="s">
        <v>534</v>
      </c>
      <c r="C264" s="10" t="s">
        <v>10</v>
      </c>
      <c r="D264" s="11" t="s">
        <v>535</v>
      </c>
      <c r="E264" s="12" t="n">
        <v>49.5</v>
      </c>
      <c r="F264" s="12" t="n">
        <v>48</v>
      </c>
      <c r="G264" s="13" t="n">
        <f aca="false">0.4*E264+0.6*F264</f>
        <v>48.6</v>
      </c>
      <c r="H264" s="9"/>
    </row>
    <row r="265" s="1" customFormat="true" ht="27.95" hidden="false" customHeight="true" outlineLevel="0" collapsed="false">
      <c r="A265" s="8" t="n">
        <v>263</v>
      </c>
      <c r="B265" s="9" t="s">
        <v>536</v>
      </c>
      <c r="C265" s="10" t="s">
        <v>10</v>
      </c>
      <c r="D265" s="11" t="s">
        <v>537</v>
      </c>
      <c r="E265" s="12" t="n">
        <v>47.6</v>
      </c>
      <c r="F265" s="12" t="n">
        <v>49</v>
      </c>
      <c r="G265" s="13" t="n">
        <f aca="false">0.4*E265+0.6*F265</f>
        <v>48.44</v>
      </c>
      <c r="H265" s="9"/>
    </row>
    <row r="266" s="1" customFormat="true" ht="27.95" hidden="false" customHeight="true" outlineLevel="0" collapsed="false">
      <c r="A266" s="8" t="n">
        <v>264</v>
      </c>
      <c r="B266" s="9" t="s">
        <v>538</v>
      </c>
      <c r="C266" s="10" t="s">
        <v>10</v>
      </c>
      <c r="D266" s="11" t="s">
        <v>539</v>
      </c>
      <c r="E266" s="12" t="n">
        <v>61.5</v>
      </c>
      <c r="F266" s="12" t="n">
        <v>45</v>
      </c>
      <c r="G266" s="13" t="n">
        <f aca="false">0.4*E266+0.6*F266</f>
        <v>51.6</v>
      </c>
      <c r="H266" s="9"/>
    </row>
    <row r="267" s="1" customFormat="true" ht="27.95" hidden="false" customHeight="true" outlineLevel="0" collapsed="false">
      <c r="A267" s="8" t="n">
        <v>265</v>
      </c>
      <c r="B267" s="9" t="s">
        <v>540</v>
      </c>
      <c r="C267" s="10" t="s">
        <v>10</v>
      </c>
      <c r="D267" s="11" t="s">
        <v>541</v>
      </c>
      <c r="E267" s="12" t="n">
        <v>45.3</v>
      </c>
      <c r="F267" s="12" t="n">
        <v>48</v>
      </c>
      <c r="G267" s="13" t="n">
        <f aca="false">0.4*E267+0.6*F267</f>
        <v>46.92</v>
      </c>
      <c r="H267" s="9"/>
    </row>
    <row r="268" s="1" customFormat="true" ht="27.95" hidden="false" customHeight="true" outlineLevel="0" collapsed="false">
      <c r="A268" s="8" t="n">
        <v>266</v>
      </c>
      <c r="B268" s="9" t="s">
        <v>542</v>
      </c>
      <c r="C268" s="10" t="s">
        <v>10</v>
      </c>
      <c r="D268" s="11" t="s">
        <v>543</v>
      </c>
      <c r="E268" s="12" t="n">
        <v>45.8</v>
      </c>
      <c r="F268" s="12" t="n">
        <v>46.5</v>
      </c>
      <c r="G268" s="13" t="n">
        <f aca="false">0.4*E268+0.6*F268</f>
        <v>46.22</v>
      </c>
      <c r="H268" s="9"/>
    </row>
    <row r="269" s="1" customFormat="true" ht="27.95" hidden="false" customHeight="true" outlineLevel="0" collapsed="false">
      <c r="A269" s="8" t="n">
        <v>267</v>
      </c>
      <c r="B269" s="9" t="s">
        <v>544</v>
      </c>
      <c r="C269" s="10" t="s">
        <v>10</v>
      </c>
      <c r="D269" s="11" t="s">
        <v>545</v>
      </c>
      <c r="E269" s="12" t="n">
        <v>55</v>
      </c>
      <c r="F269" s="12" t="n">
        <v>39</v>
      </c>
      <c r="G269" s="13" t="n">
        <f aca="false">0.4*E269+0.6*F269</f>
        <v>45.4</v>
      </c>
      <c r="H269" s="9"/>
    </row>
    <row r="270" s="1" customFormat="true" ht="27.95" hidden="false" customHeight="true" outlineLevel="0" collapsed="false">
      <c r="A270" s="8" t="n">
        <v>268</v>
      </c>
      <c r="B270" s="9" t="s">
        <v>546</v>
      </c>
      <c r="C270" s="10" t="s">
        <v>10</v>
      </c>
      <c r="D270" s="11" t="s">
        <v>547</v>
      </c>
      <c r="E270" s="12" t="n">
        <v>32.9</v>
      </c>
      <c r="F270" s="12" t="n">
        <v>33</v>
      </c>
      <c r="G270" s="13" t="n">
        <f aca="false">0.4*E270+0.6*F270</f>
        <v>32.96</v>
      </c>
      <c r="H270" s="9"/>
    </row>
    <row r="271" s="1" customFormat="true" ht="27.95" hidden="false" customHeight="true" outlineLevel="0" collapsed="false">
      <c r="A271" s="8" t="n">
        <v>269</v>
      </c>
      <c r="B271" s="9" t="s">
        <v>548</v>
      </c>
      <c r="C271" s="10" t="s">
        <v>10</v>
      </c>
      <c r="D271" s="11" t="s">
        <v>549</v>
      </c>
      <c r="E271" s="12" t="n">
        <v>49.2</v>
      </c>
      <c r="F271" s="12" t="n">
        <v>48.5</v>
      </c>
      <c r="G271" s="13" t="n">
        <f aca="false">0.4*E271+0.6*F271</f>
        <v>48.78</v>
      </c>
      <c r="H271" s="9"/>
    </row>
    <row r="272" s="1" customFormat="true" ht="27.95" hidden="false" customHeight="true" outlineLevel="0" collapsed="false">
      <c r="A272" s="8" t="n">
        <v>270</v>
      </c>
      <c r="B272" s="9" t="s">
        <v>550</v>
      </c>
      <c r="C272" s="10" t="s">
        <v>10</v>
      </c>
      <c r="D272" s="11" t="s">
        <v>551</v>
      </c>
      <c r="E272" s="12" t="n">
        <v>36.4</v>
      </c>
      <c r="F272" s="12" t="n">
        <v>37</v>
      </c>
      <c r="G272" s="13" t="n">
        <f aca="false">0.4*E272+0.6*F272</f>
        <v>36.76</v>
      </c>
      <c r="H272" s="9"/>
    </row>
    <row r="273" s="1" customFormat="true" ht="27.95" hidden="false" customHeight="true" outlineLevel="0" collapsed="false">
      <c r="A273" s="8" t="n">
        <v>271</v>
      </c>
      <c r="B273" s="9" t="s">
        <v>552</v>
      </c>
      <c r="C273" s="10" t="s">
        <v>10</v>
      </c>
      <c r="D273" s="11" t="s">
        <v>553</v>
      </c>
      <c r="E273" s="12" t="n">
        <v>41.2</v>
      </c>
      <c r="F273" s="12" t="n">
        <v>55</v>
      </c>
      <c r="G273" s="13" t="n">
        <f aca="false">0.4*E273+0.6*F273</f>
        <v>49.48</v>
      </c>
      <c r="H273" s="9"/>
    </row>
    <row r="274" s="1" customFormat="true" ht="27.95" hidden="false" customHeight="true" outlineLevel="0" collapsed="false">
      <c r="A274" s="8" t="n">
        <v>272</v>
      </c>
      <c r="B274" s="9" t="s">
        <v>554</v>
      </c>
      <c r="C274" s="10" t="s">
        <v>10</v>
      </c>
      <c r="D274" s="11" t="s">
        <v>555</v>
      </c>
      <c r="E274" s="12" t="n">
        <v>41</v>
      </c>
      <c r="F274" s="12" t="n">
        <v>37</v>
      </c>
      <c r="G274" s="13" t="n">
        <f aca="false">0.4*E274+0.6*F274</f>
        <v>38.6</v>
      </c>
      <c r="H274" s="9"/>
    </row>
    <row r="275" s="1" customFormat="true" ht="27.95" hidden="false" customHeight="true" outlineLevel="0" collapsed="false">
      <c r="A275" s="8" t="n">
        <v>273</v>
      </c>
      <c r="B275" s="9" t="s">
        <v>556</v>
      </c>
      <c r="C275" s="10" t="s">
        <v>10</v>
      </c>
      <c r="D275" s="11" t="s">
        <v>557</v>
      </c>
      <c r="E275" s="12" t="n">
        <v>49.9</v>
      </c>
      <c r="F275" s="12" t="n">
        <v>38.5</v>
      </c>
      <c r="G275" s="13" t="n">
        <f aca="false">0.4*E275+0.6*F275</f>
        <v>43.06</v>
      </c>
      <c r="H275" s="9"/>
    </row>
    <row r="276" s="1" customFormat="true" ht="27.95" hidden="false" customHeight="true" outlineLevel="0" collapsed="false">
      <c r="A276" s="8" t="n">
        <v>274</v>
      </c>
      <c r="B276" s="9" t="s">
        <v>558</v>
      </c>
      <c r="C276" s="10" t="s">
        <v>10</v>
      </c>
      <c r="D276" s="11" t="s">
        <v>559</v>
      </c>
      <c r="E276" s="12" t="n">
        <v>47.5</v>
      </c>
      <c r="F276" s="12" t="n">
        <v>47.5</v>
      </c>
      <c r="G276" s="13" t="n">
        <f aca="false">0.4*E276+0.6*F276</f>
        <v>47.5</v>
      </c>
      <c r="H276" s="9"/>
    </row>
    <row r="277" s="1" customFormat="true" ht="27.95" hidden="false" customHeight="true" outlineLevel="0" collapsed="false">
      <c r="A277" s="8" t="n">
        <v>275</v>
      </c>
      <c r="B277" s="9" t="s">
        <v>560</v>
      </c>
      <c r="C277" s="10" t="s">
        <v>10</v>
      </c>
      <c r="D277" s="11" t="s">
        <v>561</v>
      </c>
      <c r="E277" s="12" t="n">
        <v>43.5</v>
      </c>
      <c r="F277" s="12" t="n">
        <v>32.5</v>
      </c>
      <c r="G277" s="13" t="n">
        <f aca="false">0.4*E277+0.6*F277</f>
        <v>36.9</v>
      </c>
      <c r="H277" s="9"/>
    </row>
    <row r="278" s="1" customFormat="true" ht="27.95" hidden="false" customHeight="true" outlineLevel="0" collapsed="false">
      <c r="A278" s="8" t="n">
        <v>276</v>
      </c>
      <c r="B278" s="9" t="s">
        <v>562</v>
      </c>
      <c r="C278" s="10" t="s">
        <v>10</v>
      </c>
      <c r="D278" s="11" t="s">
        <v>563</v>
      </c>
      <c r="E278" s="12" t="n">
        <v>42.3</v>
      </c>
      <c r="F278" s="12" t="n">
        <v>41.5</v>
      </c>
      <c r="G278" s="13" t="n">
        <f aca="false">0.4*E278+0.6*F278</f>
        <v>41.82</v>
      </c>
      <c r="H278" s="9"/>
    </row>
    <row r="279" s="1" customFormat="true" ht="27.95" hidden="false" customHeight="true" outlineLevel="0" collapsed="false">
      <c r="A279" s="8" t="n">
        <v>277</v>
      </c>
      <c r="B279" s="9" t="s">
        <v>564</v>
      </c>
      <c r="C279" s="10" t="s">
        <v>10</v>
      </c>
      <c r="D279" s="11" t="s">
        <v>565</v>
      </c>
      <c r="E279" s="12" t="n">
        <v>41.6</v>
      </c>
      <c r="F279" s="12" t="n">
        <v>33.5</v>
      </c>
      <c r="G279" s="13" t="n">
        <f aca="false">0.4*E279+0.6*F279</f>
        <v>36.74</v>
      </c>
      <c r="H279" s="9"/>
    </row>
    <row r="280" s="1" customFormat="true" ht="27.95" hidden="false" customHeight="true" outlineLevel="0" collapsed="false">
      <c r="A280" s="8" t="n">
        <v>278</v>
      </c>
      <c r="B280" s="9" t="s">
        <v>566</v>
      </c>
      <c r="C280" s="10" t="s">
        <v>10</v>
      </c>
      <c r="D280" s="11" t="s">
        <v>567</v>
      </c>
      <c r="E280" s="12" t="n">
        <v>41.4</v>
      </c>
      <c r="F280" s="12" t="n">
        <v>42.5</v>
      </c>
      <c r="G280" s="13" t="n">
        <f aca="false">0.4*E280+0.6*F280</f>
        <v>42.06</v>
      </c>
      <c r="H280" s="9"/>
    </row>
    <row r="281" s="1" customFormat="true" ht="27.95" hidden="false" customHeight="true" outlineLevel="0" collapsed="false">
      <c r="A281" s="8" t="n">
        <v>279</v>
      </c>
      <c r="B281" s="9" t="s">
        <v>568</v>
      </c>
      <c r="C281" s="10" t="s">
        <v>10</v>
      </c>
      <c r="D281" s="11" t="s">
        <v>569</v>
      </c>
      <c r="E281" s="12" t="n">
        <v>41.1</v>
      </c>
      <c r="F281" s="12" t="n">
        <v>33.5</v>
      </c>
      <c r="G281" s="13" t="n">
        <f aca="false">0.4*E281+0.6*F281</f>
        <v>36.54</v>
      </c>
      <c r="H281" s="9"/>
    </row>
    <row r="282" s="1" customFormat="true" ht="27.95" hidden="false" customHeight="true" outlineLevel="0" collapsed="false">
      <c r="A282" s="8" t="n">
        <v>280</v>
      </c>
      <c r="B282" s="9" t="s">
        <v>570</v>
      </c>
      <c r="C282" s="10" t="s">
        <v>10</v>
      </c>
      <c r="D282" s="11" t="s">
        <v>571</v>
      </c>
      <c r="E282" s="12" t="n">
        <v>52.8</v>
      </c>
      <c r="F282" s="12" t="n">
        <v>43</v>
      </c>
      <c r="G282" s="13" t="n">
        <f aca="false">0.4*E282+0.6*F282</f>
        <v>46.92</v>
      </c>
      <c r="H282" s="9"/>
    </row>
    <row r="283" s="1" customFormat="true" ht="27.95" hidden="false" customHeight="true" outlineLevel="0" collapsed="false">
      <c r="A283" s="8" t="n">
        <v>281</v>
      </c>
      <c r="B283" s="9" t="s">
        <v>572</v>
      </c>
      <c r="C283" s="10" t="s">
        <v>10</v>
      </c>
      <c r="D283" s="11" t="s">
        <v>573</v>
      </c>
      <c r="E283" s="12" t="n">
        <v>42.3</v>
      </c>
      <c r="F283" s="12" t="n">
        <v>33.5</v>
      </c>
      <c r="G283" s="13" t="n">
        <f aca="false">0.4*E283+0.6*F283</f>
        <v>37.02</v>
      </c>
      <c r="H283" s="9"/>
    </row>
    <row r="284" s="1" customFormat="true" ht="27.95" hidden="false" customHeight="true" outlineLevel="0" collapsed="false">
      <c r="A284" s="8" t="n">
        <v>282</v>
      </c>
      <c r="B284" s="9" t="s">
        <v>574</v>
      </c>
      <c r="C284" s="10" t="s">
        <v>10</v>
      </c>
      <c r="D284" s="11" t="s">
        <v>575</v>
      </c>
      <c r="E284" s="12" t="n">
        <v>31.5</v>
      </c>
      <c r="F284" s="12" t="n">
        <v>37.5</v>
      </c>
      <c r="G284" s="13" t="n">
        <f aca="false">0.4*E284+0.6*F284</f>
        <v>35.1</v>
      </c>
      <c r="H284" s="9"/>
    </row>
    <row r="285" s="1" customFormat="true" ht="27.95" hidden="false" customHeight="true" outlineLevel="0" collapsed="false">
      <c r="A285" s="8" t="n">
        <v>283</v>
      </c>
      <c r="B285" s="9" t="s">
        <v>576</v>
      </c>
      <c r="C285" s="10" t="s">
        <v>10</v>
      </c>
      <c r="D285" s="11" t="s">
        <v>577</v>
      </c>
      <c r="E285" s="12" t="n">
        <v>36</v>
      </c>
      <c r="F285" s="12" t="n">
        <v>40</v>
      </c>
      <c r="G285" s="13" t="n">
        <f aca="false">0.4*E285+0.6*F285</f>
        <v>38.4</v>
      </c>
      <c r="H285" s="9"/>
    </row>
    <row r="286" s="1" customFormat="true" ht="27.95" hidden="false" customHeight="true" outlineLevel="0" collapsed="false">
      <c r="A286" s="8" t="n">
        <v>284</v>
      </c>
      <c r="B286" s="9" t="s">
        <v>578</v>
      </c>
      <c r="C286" s="10" t="s">
        <v>10</v>
      </c>
      <c r="D286" s="11" t="s">
        <v>579</v>
      </c>
      <c r="E286" s="12" t="n">
        <v>65.3</v>
      </c>
      <c r="F286" s="12" t="n">
        <v>54</v>
      </c>
      <c r="G286" s="13" t="n">
        <f aca="false">0.4*E286+0.6*F286</f>
        <v>58.52</v>
      </c>
      <c r="H286" s="9"/>
    </row>
    <row r="287" s="1" customFormat="true" ht="27.95" hidden="false" customHeight="true" outlineLevel="0" collapsed="false">
      <c r="A287" s="8" t="n">
        <v>285</v>
      </c>
      <c r="B287" s="9" t="s">
        <v>580</v>
      </c>
      <c r="C287" s="10" t="s">
        <v>10</v>
      </c>
      <c r="D287" s="11" t="s">
        <v>581</v>
      </c>
      <c r="E287" s="12" t="n">
        <v>49.9</v>
      </c>
      <c r="F287" s="12" t="n">
        <v>39</v>
      </c>
      <c r="G287" s="13" t="n">
        <f aca="false">0.4*E287+0.6*F287</f>
        <v>43.36</v>
      </c>
      <c r="H287" s="9"/>
    </row>
    <row r="288" s="1" customFormat="true" ht="27.95" hidden="false" customHeight="true" outlineLevel="0" collapsed="false">
      <c r="A288" s="8" t="n">
        <v>286</v>
      </c>
      <c r="B288" s="9" t="s">
        <v>582</v>
      </c>
      <c r="C288" s="10" t="s">
        <v>10</v>
      </c>
      <c r="D288" s="11" t="s">
        <v>583</v>
      </c>
      <c r="E288" s="12" t="n">
        <v>49.3</v>
      </c>
      <c r="F288" s="12" t="n">
        <v>52.5</v>
      </c>
      <c r="G288" s="13" t="n">
        <f aca="false">0.4*E288+0.6*F288</f>
        <v>51.22</v>
      </c>
      <c r="H288" s="9"/>
    </row>
    <row r="289" s="1" customFormat="true" ht="27.95" hidden="false" customHeight="true" outlineLevel="0" collapsed="false">
      <c r="A289" s="8" t="n">
        <v>287</v>
      </c>
      <c r="B289" s="9" t="s">
        <v>584</v>
      </c>
      <c r="C289" s="10" t="s">
        <v>10</v>
      </c>
      <c r="D289" s="11" t="s">
        <v>585</v>
      </c>
      <c r="E289" s="12" t="n">
        <v>56.2</v>
      </c>
      <c r="F289" s="12" t="n">
        <v>52</v>
      </c>
      <c r="G289" s="13" t="n">
        <f aca="false">0.4*E289+0.6*F289</f>
        <v>53.68</v>
      </c>
      <c r="H289" s="9"/>
    </row>
    <row r="290" s="1" customFormat="true" ht="27.95" hidden="false" customHeight="true" outlineLevel="0" collapsed="false">
      <c r="A290" s="8" t="n">
        <v>288</v>
      </c>
      <c r="B290" s="9" t="s">
        <v>586</v>
      </c>
      <c r="C290" s="10" t="s">
        <v>10</v>
      </c>
      <c r="D290" s="11" t="s">
        <v>587</v>
      </c>
      <c r="E290" s="12" t="n">
        <v>43.1</v>
      </c>
      <c r="F290" s="12" t="n">
        <v>38</v>
      </c>
      <c r="G290" s="13" t="n">
        <f aca="false">0.4*E290+0.6*F290</f>
        <v>40.04</v>
      </c>
      <c r="H290" s="9"/>
    </row>
    <row r="291" s="1" customFormat="true" ht="27.95" hidden="false" customHeight="true" outlineLevel="0" collapsed="false">
      <c r="A291" s="8" t="n">
        <v>289</v>
      </c>
      <c r="B291" s="9" t="s">
        <v>588</v>
      </c>
      <c r="C291" s="10" t="s">
        <v>10</v>
      </c>
      <c r="D291" s="11" t="s">
        <v>589</v>
      </c>
      <c r="E291" s="12" t="n">
        <v>45.6</v>
      </c>
      <c r="F291" s="12" t="n">
        <v>48.5</v>
      </c>
      <c r="G291" s="13" t="n">
        <f aca="false">0.4*E291+0.6*F291</f>
        <v>47.34</v>
      </c>
      <c r="H291" s="9"/>
    </row>
    <row r="292" s="1" customFormat="true" ht="27.95" hidden="false" customHeight="true" outlineLevel="0" collapsed="false">
      <c r="A292" s="8" t="n">
        <v>290</v>
      </c>
      <c r="B292" s="9" t="s">
        <v>590</v>
      </c>
      <c r="C292" s="10" t="s">
        <v>10</v>
      </c>
      <c r="D292" s="11" t="s">
        <v>591</v>
      </c>
      <c r="E292" s="12" t="n">
        <v>45.4</v>
      </c>
      <c r="F292" s="12" t="n">
        <v>37.5</v>
      </c>
      <c r="G292" s="13" t="n">
        <f aca="false">0.4*E292+0.6*F292</f>
        <v>40.66</v>
      </c>
      <c r="H292" s="9"/>
    </row>
    <row r="293" s="1" customFormat="true" ht="27.95" hidden="false" customHeight="true" outlineLevel="0" collapsed="false">
      <c r="A293" s="8" t="n">
        <v>291</v>
      </c>
      <c r="B293" s="9" t="s">
        <v>592</v>
      </c>
      <c r="C293" s="10" t="s">
        <v>10</v>
      </c>
      <c r="D293" s="11" t="s">
        <v>593</v>
      </c>
      <c r="E293" s="12" t="n">
        <v>42.9</v>
      </c>
      <c r="F293" s="12" t="n">
        <v>47</v>
      </c>
      <c r="G293" s="13" t="n">
        <f aca="false">0.4*E293+0.6*F293</f>
        <v>45.36</v>
      </c>
      <c r="H293" s="9"/>
    </row>
    <row r="294" s="1" customFormat="true" ht="27.95" hidden="false" customHeight="true" outlineLevel="0" collapsed="false">
      <c r="A294" s="8" t="n">
        <v>292</v>
      </c>
      <c r="B294" s="9" t="s">
        <v>594</v>
      </c>
      <c r="C294" s="10" t="s">
        <v>10</v>
      </c>
      <c r="D294" s="11" t="s">
        <v>595</v>
      </c>
      <c r="E294" s="12" t="n">
        <v>49.4</v>
      </c>
      <c r="F294" s="12" t="n">
        <v>46</v>
      </c>
      <c r="G294" s="13" t="n">
        <f aca="false">0.4*E294+0.6*F294</f>
        <v>47.36</v>
      </c>
      <c r="H294" s="9"/>
    </row>
    <row r="295" s="1" customFormat="true" ht="27.95" hidden="false" customHeight="true" outlineLevel="0" collapsed="false">
      <c r="A295" s="8" t="n">
        <v>293</v>
      </c>
      <c r="B295" s="9" t="s">
        <v>596</v>
      </c>
      <c r="C295" s="10" t="s">
        <v>10</v>
      </c>
      <c r="D295" s="11" t="s">
        <v>597</v>
      </c>
      <c r="E295" s="12" t="n">
        <v>41.4</v>
      </c>
      <c r="F295" s="12" t="n">
        <v>47</v>
      </c>
      <c r="G295" s="13" t="n">
        <f aca="false">0.4*E295+0.6*F295</f>
        <v>44.76</v>
      </c>
      <c r="H295" s="9"/>
    </row>
    <row r="296" s="1" customFormat="true" ht="27.95" hidden="false" customHeight="true" outlineLevel="0" collapsed="false">
      <c r="A296" s="8" t="n">
        <v>294</v>
      </c>
      <c r="B296" s="9" t="s">
        <v>598</v>
      </c>
      <c r="C296" s="10" t="s">
        <v>10</v>
      </c>
      <c r="D296" s="11" t="s">
        <v>599</v>
      </c>
      <c r="E296" s="12" t="n">
        <v>45.7</v>
      </c>
      <c r="F296" s="12" t="n">
        <v>35</v>
      </c>
      <c r="G296" s="13" t="n">
        <f aca="false">0.4*E296+0.6*F296</f>
        <v>39.28</v>
      </c>
      <c r="H296" s="9"/>
    </row>
    <row r="297" s="1" customFormat="true" ht="27.95" hidden="false" customHeight="true" outlineLevel="0" collapsed="false">
      <c r="A297" s="8" t="n">
        <v>295</v>
      </c>
      <c r="B297" s="9" t="s">
        <v>600</v>
      </c>
      <c r="C297" s="10" t="s">
        <v>10</v>
      </c>
      <c r="D297" s="11" t="s">
        <v>601</v>
      </c>
      <c r="E297" s="12" t="n">
        <v>46.6</v>
      </c>
      <c r="F297" s="12" t="n">
        <v>46.5</v>
      </c>
      <c r="G297" s="13" t="n">
        <f aca="false">0.4*E297+0.6*F297</f>
        <v>46.54</v>
      </c>
      <c r="H297" s="9"/>
    </row>
    <row r="298" s="1" customFormat="true" ht="27.95" hidden="false" customHeight="true" outlineLevel="0" collapsed="false">
      <c r="A298" s="8" t="n">
        <v>296</v>
      </c>
      <c r="B298" s="9" t="s">
        <v>602</v>
      </c>
      <c r="C298" s="10" t="s">
        <v>10</v>
      </c>
      <c r="D298" s="11" t="s">
        <v>603</v>
      </c>
      <c r="E298" s="12" t="n">
        <v>53.7</v>
      </c>
      <c r="F298" s="12" t="n">
        <v>49</v>
      </c>
      <c r="G298" s="13" t="n">
        <f aca="false">0.4*E298+0.6*F298</f>
        <v>50.88</v>
      </c>
      <c r="H298" s="9"/>
    </row>
    <row r="299" s="1" customFormat="true" ht="27.95" hidden="false" customHeight="true" outlineLevel="0" collapsed="false">
      <c r="A299" s="8" t="n">
        <v>297</v>
      </c>
      <c r="B299" s="9" t="s">
        <v>604</v>
      </c>
      <c r="C299" s="10" t="s">
        <v>10</v>
      </c>
      <c r="D299" s="11" t="s">
        <v>605</v>
      </c>
      <c r="E299" s="12" t="n">
        <v>43.3</v>
      </c>
      <c r="F299" s="12" t="n">
        <v>41.5</v>
      </c>
      <c r="G299" s="13" t="n">
        <f aca="false">0.4*E299+0.6*F299</f>
        <v>42.22</v>
      </c>
      <c r="H299" s="9"/>
    </row>
    <row r="300" s="1" customFormat="true" ht="27.95" hidden="false" customHeight="true" outlineLevel="0" collapsed="false">
      <c r="A300" s="8" t="n">
        <v>298</v>
      </c>
      <c r="B300" s="9" t="s">
        <v>606</v>
      </c>
      <c r="C300" s="10" t="s">
        <v>10</v>
      </c>
      <c r="D300" s="11" t="s">
        <v>607</v>
      </c>
      <c r="E300" s="12" t="n">
        <v>51.6</v>
      </c>
      <c r="F300" s="12" t="n">
        <v>53.5</v>
      </c>
      <c r="G300" s="13" t="n">
        <f aca="false">0.4*E300+0.6*F300</f>
        <v>52.74</v>
      </c>
      <c r="H300" s="9"/>
    </row>
    <row r="301" s="1" customFormat="true" ht="27.95" hidden="false" customHeight="true" outlineLevel="0" collapsed="false">
      <c r="A301" s="8" t="n">
        <v>299</v>
      </c>
      <c r="B301" s="9" t="s">
        <v>608</v>
      </c>
      <c r="C301" s="10" t="s">
        <v>10</v>
      </c>
      <c r="D301" s="11" t="s">
        <v>609</v>
      </c>
      <c r="E301" s="12" t="n">
        <v>49.8</v>
      </c>
      <c r="F301" s="12" t="n">
        <v>36</v>
      </c>
      <c r="G301" s="13" t="n">
        <f aca="false">0.4*E301+0.6*F301</f>
        <v>41.52</v>
      </c>
      <c r="H301" s="9"/>
    </row>
    <row r="302" s="1" customFormat="true" ht="27.95" hidden="false" customHeight="true" outlineLevel="0" collapsed="false">
      <c r="A302" s="8" t="n">
        <v>300</v>
      </c>
      <c r="B302" s="9" t="s">
        <v>610</v>
      </c>
      <c r="C302" s="10" t="s">
        <v>10</v>
      </c>
      <c r="D302" s="11" t="s">
        <v>611</v>
      </c>
      <c r="E302" s="12" t="n">
        <v>29.8</v>
      </c>
      <c r="F302" s="12" t="n">
        <v>35</v>
      </c>
      <c r="G302" s="13" t="n">
        <f aca="false">0.4*E302+0.6*F302</f>
        <v>32.92</v>
      </c>
      <c r="H302" s="9"/>
    </row>
    <row r="303" s="1" customFormat="true" ht="27.95" hidden="false" customHeight="true" outlineLevel="0" collapsed="false">
      <c r="A303" s="8" t="n">
        <v>301</v>
      </c>
      <c r="B303" s="9" t="s">
        <v>612</v>
      </c>
      <c r="C303" s="10" t="s">
        <v>10</v>
      </c>
      <c r="D303" s="11" t="s">
        <v>613</v>
      </c>
      <c r="E303" s="12" t="n">
        <v>38</v>
      </c>
      <c r="F303" s="12" t="n">
        <v>38</v>
      </c>
      <c r="G303" s="13" t="n">
        <f aca="false">0.4*E303+0.6*F303</f>
        <v>38</v>
      </c>
      <c r="H303" s="9"/>
    </row>
    <row r="304" s="1" customFormat="true" ht="27.95" hidden="false" customHeight="true" outlineLevel="0" collapsed="false">
      <c r="A304" s="8" t="n">
        <v>302</v>
      </c>
      <c r="B304" s="9" t="s">
        <v>614</v>
      </c>
      <c r="C304" s="10" t="s">
        <v>10</v>
      </c>
      <c r="D304" s="11" t="s">
        <v>615</v>
      </c>
      <c r="E304" s="12" t="n">
        <v>46.5</v>
      </c>
      <c r="F304" s="12" t="n">
        <v>49</v>
      </c>
      <c r="G304" s="13" t="n">
        <f aca="false">0.4*E304+0.6*F304</f>
        <v>48</v>
      </c>
      <c r="H304" s="9"/>
    </row>
    <row r="305" s="1" customFormat="true" ht="27.95" hidden="false" customHeight="true" outlineLevel="0" collapsed="false">
      <c r="A305" s="8" t="n">
        <v>303</v>
      </c>
      <c r="B305" s="9" t="s">
        <v>616</v>
      </c>
      <c r="C305" s="10" t="s">
        <v>10</v>
      </c>
      <c r="D305" s="11" t="s">
        <v>617</v>
      </c>
      <c r="E305" s="12" t="n">
        <v>54.6</v>
      </c>
      <c r="F305" s="12" t="n">
        <v>43.5</v>
      </c>
      <c r="G305" s="13" t="n">
        <f aca="false">0.4*E305+0.6*F305</f>
        <v>47.94</v>
      </c>
      <c r="H305" s="9"/>
    </row>
    <row r="306" s="1" customFormat="true" ht="27.95" hidden="false" customHeight="true" outlineLevel="0" collapsed="false">
      <c r="A306" s="8" t="n">
        <v>304</v>
      </c>
      <c r="B306" s="9" t="s">
        <v>618</v>
      </c>
      <c r="C306" s="10" t="s">
        <v>10</v>
      </c>
      <c r="D306" s="11" t="s">
        <v>619</v>
      </c>
      <c r="E306" s="12" t="n">
        <v>44.6</v>
      </c>
      <c r="F306" s="12" t="n">
        <v>43</v>
      </c>
      <c r="G306" s="13" t="n">
        <f aca="false">0.4*E306+0.6*F306</f>
        <v>43.64</v>
      </c>
      <c r="H306" s="9"/>
    </row>
    <row r="307" s="1" customFormat="true" ht="27.95" hidden="false" customHeight="true" outlineLevel="0" collapsed="false">
      <c r="A307" s="8" t="n">
        <v>305</v>
      </c>
      <c r="B307" s="9" t="s">
        <v>620</v>
      </c>
      <c r="C307" s="10" t="s">
        <v>10</v>
      </c>
      <c r="D307" s="11" t="s">
        <v>621</v>
      </c>
      <c r="E307" s="12" t="n">
        <v>40.7</v>
      </c>
      <c r="F307" s="12" t="n">
        <v>53</v>
      </c>
      <c r="G307" s="13" t="n">
        <f aca="false">0.4*E307+0.6*F307</f>
        <v>48.08</v>
      </c>
      <c r="H307" s="9"/>
    </row>
    <row r="308" s="1" customFormat="true" ht="27.95" hidden="false" customHeight="true" outlineLevel="0" collapsed="false">
      <c r="A308" s="8" t="n">
        <v>306</v>
      </c>
      <c r="B308" s="9" t="s">
        <v>622</v>
      </c>
      <c r="C308" s="10" t="s">
        <v>10</v>
      </c>
      <c r="D308" s="11" t="s">
        <v>623</v>
      </c>
      <c r="E308" s="12" t="n">
        <v>52.2</v>
      </c>
      <c r="F308" s="12" t="n">
        <v>45</v>
      </c>
      <c r="G308" s="13" t="n">
        <f aca="false">0.4*E308+0.6*F308</f>
        <v>47.88</v>
      </c>
      <c r="H308" s="9"/>
    </row>
    <row r="309" s="1" customFormat="true" ht="27.95" hidden="false" customHeight="true" outlineLevel="0" collapsed="false">
      <c r="A309" s="8" t="n">
        <v>307</v>
      </c>
      <c r="B309" s="9" t="s">
        <v>624</v>
      </c>
      <c r="C309" s="10" t="s">
        <v>10</v>
      </c>
      <c r="D309" s="11" t="s">
        <v>625</v>
      </c>
      <c r="E309" s="12" t="n">
        <v>50.2</v>
      </c>
      <c r="F309" s="12" t="n">
        <v>49.5</v>
      </c>
      <c r="G309" s="13" t="n">
        <f aca="false">0.4*E309+0.6*F309</f>
        <v>49.78</v>
      </c>
      <c r="H309" s="9"/>
    </row>
    <row r="310" s="1" customFormat="true" ht="27.95" hidden="false" customHeight="true" outlineLevel="0" collapsed="false">
      <c r="A310" s="8" t="n">
        <v>308</v>
      </c>
      <c r="B310" s="9" t="s">
        <v>626</v>
      </c>
      <c r="C310" s="10" t="s">
        <v>10</v>
      </c>
      <c r="D310" s="11" t="s">
        <v>627</v>
      </c>
      <c r="E310" s="12" t="n">
        <v>63.7</v>
      </c>
      <c r="F310" s="12" t="n">
        <v>47.5</v>
      </c>
      <c r="G310" s="13" t="n">
        <f aca="false">0.4*E310+0.6*F310</f>
        <v>53.98</v>
      </c>
      <c r="H310" s="9"/>
    </row>
    <row r="311" s="1" customFormat="true" ht="27.95" hidden="false" customHeight="true" outlineLevel="0" collapsed="false">
      <c r="A311" s="8" t="n">
        <v>309</v>
      </c>
      <c r="B311" s="9" t="s">
        <v>628</v>
      </c>
      <c r="C311" s="10" t="s">
        <v>10</v>
      </c>
      <c r="D311" s="11" t="s">
        <v>629</v>
      </c>
      <c r="E311" s="12" t="n">
        <v>29.8</v>
      </c>
      <c r="F311" s="12" t="n">
        <v>39.5</v>
      </c>
      <c r="G311" s="13" t="n">
        <f aca="false">0.4*E311+0.6*F311</f>
        <v>35.62</v>
      </c>
      <c r="H311" s="9"/>
    </row>
    <row r="312" s="1" customFormat="true" ht="27.95" hidden="false" customHeight="true" outlineLevel="0" collapsed="false">
      <c r="A312" s="8" t="n">
        <v>310</v>
      </c>
      <c r="B312" s="9" t="s">
        <v>630</v>
      </c>
      <c r="C312" s="10" t="s">
        <v>10</v>
      </c>
      <c r="D312" s="11" t="s">
        <v>631</v>
      </c>
      <c r="E312" s="12" t="n">
        <v>47.8</v>
      </c>
      <c r="F312" s="12" t="n">
        <v>44.5</v>
      </c>
      <c r="G312" s="13" t="n">
        <f aca="false">0.4*E312+0.6*F312</f>
        <v>45.82</v>
      </c>
      <c r="H312" s="9"/>
    </row>
    <row r="313" s="1" customFormat="true" ht="27.95" hidden="false" customHeight="true" outlineLevel="0" collapsed="false">
      <c r="A313" s="8" t="n">
        <v>311</v>
      </c>
      <c r="B313" s="9" t="s">
        <v>632</v>
      </c>
      <c r="C313" s="10" t="s">
        <v>10</v>
      </c>
      <c r="D313" s="11" t="s">
        <v>633</v>
      </c>
      <c r="E313" s="12" t="n">
        <v>43.9</v>
      </c>
      <c r="F313" s="12" t="n">
        <v>41.5</v>
      </c>
      <c r="G313" s="13" t="n">
        <f aca="false">0.4*E313+0.6*F313</f>
        <v>42.46</v>
      </c>
      <c r="H313" s="9"/>
    </row>
    <row r="314" s="1" customFormat="true" ht="27.95" hidden="false" customHeight="true" outlineLevel="0" collapsed="false">
      <c r="A314" s="8" t="n">
        <v>312</v>
      </c>
      <c r="B314" s="9" t="s">
        <v>634</v>
      </c>
      <c r="C314" s="10" t="s">
        <v>10</v>
      </c>
      <c r="D314" s="11" t="s">
        <v>635</v>
      </c>
      <c r="E314" s="12" t="n">
        <v>34.4</v>
      </c>
      <c r="F314" s="12" t="n">
        <v>40</v>
      </c>
      <c r="G314" s="13" t="n">
        <f aca="false">0.4*E314+0.6*F314</f>
        <v>37.76</v>
      </c>
      <c r="H314" s="9"/>
    </row>
    <row r="315" s="1" customFormat="true" ht="27.95" hidden="false" customHeight="true" outlineLevel="0" collapsed="false">
      <c r="A315" s="8" t="n">
        <v>313</v>
      </c>
      <c r="B315" s="9" t="s">
        <v>636</v>
      </c>
      <c r="C315" s="10" t="s">
        <v>10</v>
      </c>
      <c r="D315" s="11" t="s">
        <v>637</v>
      </c>
      <c r="E315" s="12" t="n">
        <v>40.1</v>
      </c>
      <c r="F315" s="12" t="n">
        <v>38</v>
      </c>
      <c r="G315" s="13" t="n">
        <f aca="false">0.4*E315+0.6*F315</f>
        <v>38.84</v>
      </c>
      <c r="H315" s="9"/>
    </row>
    <row r="316" s="1" customFormat="true" ht="27.95" hidden="false" customHeight="true" outlineLevel="0" collapsed="false">
      <c r="A316" s="8" t="n">
        <v>314</v>
      </c>
      <c r="B316" s="9" t="s">
        <v>638</v>
      </c>
      <c r="C316" s="10" t="s">
        <v>10</v>
      </c>
      <c r="D316" s="11" t="s">
        <v>639</v>
      </c>
      <c r="E316" s="12" t="n">
        <v>37.3</v>
      </c>
      <c r="F316" s="12" t="n">
        <v>32</v>
      </c>
      <c r="G316" s="13" t="n">
        <f aca="false">0.4*E316+0.6*F316</f>
        <v>34.12</v>
      </c>
      <c r="H316" s="9"/>
    </row>
    <row r="317" s="1" customFormat="true" ht="27.95" hidden="false" customHeight="true" outlineLevel="0" collapsed="false">
      <c r="A317" s="8" t="n">
        <v>315</v>
      </c>
      <c r="B317" s="9" t="s">
        <v>640</v>
      </c>
      <c r="C317" s="10" t="s">
        <v>10</v>
      </c>
      <c r="D317" s="11" t="s">
        <v>641</v>
      </c>
      <c r="E317" s="12" t="n">
        <v>41.2</v>
      </c>
      <c r="F317" s="12" t="n">
        <v>37.5</v>
      </c>
      <c r="G317" s="13" t="n">
        <f aca="false">0.4*E317+0.6*F317</f>
        <v>38.98</v>
      </c>
      <c r="H317" s="9"/>
    </row>
    <row r="318" s="1" customFormat="true" ht="27.95" hidden="false" customHeight="true" outlineLevel="0" collapsed="false">
      <c r="A318" s="8" t="n">
        <v>316</v>
      </c>
      <c r="B318" s="9" t="s">
        <v>642</v>
      </c>
      <c r="C318" s="10" t="s">
        <v>10</v>
      </c>
      <c r="D318" s="11" t="s">
        <v>643</v>
      </c>
      <c r="E318" s="12" t="n">
        <v>47.4</v>
      </c>
      <c r="F318" s="12" t="n">
        <v>38.5</v>
      </c>
      <c r="G318" s="13" t="n">
        <f aca="false">0.4*E318+0.6*F318</f>
        <v>42.06</v>
      </c>
      <c r="H318" s="9"/>
    </row>
    <row r="319" s="1" customFormat="true" ht="27.95" hidden="false" customHeight="true" outlineLevel="0" collapsed="false">
      <c r="A319" s="8" t="n">
        <v>317</v>
      </c>
      <c r="B319" s="9" t="s">
        <v>644</v>
      </c>
      <c r="C319" s="10" t="s">
        <v>10</v>
      </c>
      <c r="D319" s="11" t="s">
        <v>645</v>
      </c>
      <c r="E319" s="12" t="n">
        <v>40.1</v>
      </c>
      <c r="F319" s="12" t="n">
        <v>31.5</v>
      </c>
      <c r="G319" s="13" t="n">
        <f aca="false">0.4*E319+0.6*F319</f>
        <v>34.94</v>
      </c>
      <c r="H319" s="9"/>
    </row>
    <row r="320" s="1" customFormat="true" ht="27.95" hidden="false" customHeight="true" outlineLevel="0" collapsed="false">
      <c r="A320" s="8" t="n">
        <v>318</v>
      </c>
      <c r="B320" s="9" t="s">
        <v>646</v>
      </c>
      <c r="C320" s="10" t="s">
        <v>10</v>
      </c>
      <c r="D320" s="11" t="s">
        <v>647</v>
      </c>
      <c r="E320" s="12" t="n">
        <v>42.3</v>
      </c>
      <c r="F320" s="12" t="n">
        <v>39</v>
      </c>
      <c r="G320" s="13" t="n">
        <f aca="false">0.4*E320+0.6*F320</f>
        <v>40.32</v>
      </c>
      <c r="H320" s="9"/>
    </row>
    <row r="321" s="1" customFormat="true" ht="27.95" hidden="false" customHeight="true" outlineLevel="0" collapsed="false">
      <c r="A321" s="8" t="n">
        <v>319</v>
      </c>
      <c r="B321" s="9" t="s">
        <v>648</v>
      </c>
      <c r="C321" s="10" t="s">
        <v>10</v>
      </c>
      <c r="D321" s="11" t="s">
        <v>649</v>
      </c>
      <c r="E321" s="12" t="n">
        <v>26.8</v>
      </c>
      <c r="F321" s="12" t="n">
        <v>42</v>
      </c>
      <c r="G321" s="13" t="n">
        <f aca="false">0.4*E321+0.6*F321</f>
        <v>35.92</v>
      </c>
      <c r="H321" s="9"/>
    </row>
    <row r="322" s="1" customFormat="true" ht="27.95" hidden="false" customHeight="true" outlineLevel="0" collapsed="false">
      <c r="A322" s="8" t="n">
        <v>320</v>
      </c>
      <c r="B322" s="9" t="s">
        <v>650</v>
      </c>
      <c r="C322" s="10" t="s">
        <v>10</v>
      </c>
      <c r="D322" s="11" t="s">
        <v>651</v>
      </c>
      <c r="E322" s="12" t="n">
        <v>32.9</v>
      </c>
      <c r="F322" s="12" t="n">
        <v>42</v>
      </c>
      <c r="G322" s="13" t="n">
        <f aca="false">0.4*E322+0.6*F322</f>
        <v>38.36</v>
      </c>
      <c r="H322" s="9"/>
    </row>
    <row r="323" s="1" customFormat="true" ht="27.95" hidden="false" customHeight="true" outlineLevel="0" collapsed="false">
      <c r="A323" s="8" t="n">
        <v>321</v>
      </c>
      <c r="B323" s="9" t="s">
        <v>652</v>
      </c>
      <c r="C323" s="10" t="s">
        <v>10</v>
      </c>
      <c r="D323" s="11" t="s">
        <v>653</v>
      </c>
      <c r="E323" s="12" t="n">
        <v>39.8</v>
      </c>
      <c r="F323" s="12" t="n">
        <v>30</v>
      </c>
      <c r="G323" s="13" t="n">
        <f aca="false">0.4*E323+0.6*F323</f>
        <v>33.92</v>
      </c>
      <c r="H323" s="9"/>
    </row>
    <row r="324" s="1" customFormat="true" ht="27.95" hidden="false" customHeight="true" outlineLevel="0" collapsed="false">
      <c r="A324" s="8" t="n">
        <v>322</v>
      </c>
      <c r="B324" s="9" t="s">
        <v>654</v>
      </c>
      <c r="C324" s="10" t="s">
        <v>10</v>
      </c>
      <c r="D324" s="11" t="s">
        <v>655</v>
      </c>
      <c r="E324" s="12" t="n">
        <v>33.7</v>
      </c>
      <c r="F324" s="12" t="n">
        <v>36.5</v>
      </c>
      <c r="G324" s="13" t="n">
        <f aca="false">0.4*E324+0.6*F324</f>
        <v>35.38</v>
      </c>
      <c r="H324" s="9"/>
    </row>
    <row r="325" s="1" customFormat="true" ht="27.95" hidden="false" customHeight="true" outlineLevel="0" collapsed="false">
      <c r="A325" s="8" t="n">
        <v>323</v>
      </c>
      <c r="B325" s="9" t="s">
        <v>656</v>
      </c>
      <c r="C325" s="10" t="s">
        <v>10</v>
      </c>
      <c r="D325" s="11" t="s">
        <v>657</v>
      </c>
      <c r="E325" s="12" t="n">
        <v>43.1</v>
      </c>
      <c r="F325" s="12" t="n">
        <v>42.5</v>
      </c>
      <c r="G325" s="13" t="n">
        <f aca="false">0.4*E325+0.6*F325</f>
        <v>42.74</v>
      </c>
      <c r="H325" s="9"/>
    </row>
    <row r="326" s="1" customFormat="true" ht="27.95" hidden="false" customHeight="true" outlineLevel="0" collapsed="false">
      <c r="A326" s="8" t="n">
        <v>324</v>
      </c>
      <c r="B326" s="9" t="s">
        <v>658</v>
      </c>
      <c r="C326" s="10" t="s">
        <v>10</v>
      </c>
      <c r="D326" s="11" t="s">
        <v>659</v>
      </c>
      <c r="E326" s="12" t="n">
        <v>41.1</v>
      </c>
      <c r="F326" s="12" t="n">
        <v>49.5</v>
      </c>
      <c r="G326" s="13" t="n">
        <f aca="false">0.4*E326+0.6*F326</f>
        <v>46.14</v>
      </c>
      <c r="H326" s="9"/>
    </row>
    <row r="327" s="1" customFormat="true" ht="27.95" hidden="false" customHeight="true" outlineLevel="0" collapsed="false">
      <c r="A327" s="8" t="n">
        <v>325</v>
      </c>
      <c r="B327" s="9" t="s">
        <v>660</v>
      </c>
      <c r="C327" s="10" t="s">
        <v>10</v>
      </c>
      <c r="D327" s="11" t="s">
        <v>661</v>
      </c>
      <c r="E327" s="12" t="n">
        <v>43.5</v>
      </c>
      <c r="F327" s="12" t="n">
        <v>45.5</v>
      </c>
      <c r="G327" s="13" t="n">
        <f aca="false">0.4*E327+0.6*F327</f>
        <v>44.7</v>
      </c>
      <c r="H327" s="9"/>
    </row>
    <row r="328" s="1" customFormat="true" ht="27.95" hidden="false" customHeight="true" outlineLevel="0" collapsed="false">
      <c r="A328" s="8" t="n">
        <v>326</v>
      </c>
      <c r="B328" s="9" t="s">
        <v>662</v>
      </c>
      <c r="C328" s="10" t="s">
        <v>10</v>
      </c>
      <c r="D328" s="11" t="s">
        <v>663</v>
      </c>
      <c r="E328" s="12" t="n">
        <v>26.5</v>
      </c>
      <c r="F328" s="12" t="n">
        <v>40.5</v>
      </c>
      <c r="G328" s="13" t="n">
        <f aca="false">0.4*E328+0.6*F328</f>
        <v>34.9</v>
      </c>
      <c r="H328" s="9"/>
    </row>
    <row r="329" s="1" customFormat="true" ht="27.95" hidden="false" customHeight="true" outlineLevel="0" collapsed="false">
      <c r="A329" s="8" t="n">
        <v>327</v>
      </c>
      <c r="B329" s="9" t="s">
        <v>664</v>
      </c>
      <c r="C329" s="10" t="s">
        <v>10</v>
      </c>
      <c r="D329" s="11" t="s">
        <v>665</v>
      </c>
      <c r="E329" s="12" t="n">
        <v>35</v>
      </c>
      <c r="F329" s="12" t="n">
        <v>32</v>
      </c>
      <c r="G329" s="13" t="n">
        <f aca="false">0.4*E329+0.6*F329</f>
        <v>33.2</v>
      </c>
      <c r="H329" s="9"/>
    </row>
    <row r="330" s="1" customFormat="true" ht="27.95" hidden="false" customHeight="true" outlineLevel="0" collapsed="false">
      <c r="A330" s="8" t="n">
        <v>328</v>
      </c>
      <c r="B330" s="9" t="s">
        <v>666</v>
      </c>
      <c r="C330" s="10" t="s">
        <v>10</v>
      </c>
      <c r="D330" s="11" t="s">
        <v>667</v>
      </c>
      <c r="E330" s="12" t="n">
        <v>36.4</v>
      </c>
      <c r="F330" s="12" t="n">
        <v>39.5</v>
      </c>
      <c r="G330" s="13" t="n">
        <f aca="false">0.4*E330+0.6*F330</f>
        <v>38.26</v>
      </c>
      <c r="H330" s="9"/>
    </row>
    <row r="331" s="1" customFormat="true" ht="27.95" hidden="false" customHeight="true" outlineLevel="0" collapsed="false">
      <c r="A331" s="8" t="n">
        <v>329</v>
      </c>
      <c r="B331" s="9" t="s">
        <v>668</v>
      </c>
      <c r="C331" s="16" t="s">
        <v>10</v>
      </c>
      <c r="D331" s="17" t="s">
        <v>669</v>
      </c>
      <c r="E331" s="18" t="n">
        <v>38.8</v>
      </c>
      <c r="F331" s="18" t="n">
        <v>40</v>
      </c>
      <c r="G331" s="13" t="n">
        <f aca="false">0.4*E331+0.6*F331</f>
        <v>39.52</v>
      </c>
      <c r="H331" s="19"/>
    </row>
    <row r="332" s="1" customFormat="true" ht="27.95" hidden="false" customHeight="true" outlineLevel="0" collapsed="false">
      <c r="A332" s="8" t="n">
        <v>330</v>
      </c>
      <c r="B332" s="9" t="s">
        <v>670</v>
      </c>
      <c r="C332" s="10" t="s">
        <v>10</v>
      </c>
      <c r="D332" s="11" t="s">
        <v>671</v>
      </c>
      <c r="E332" s="12" t="n">
        <v>27</v>
      </c>
      <c r="F332" s="12" t="n">
        <v>42.5</v>
      </c>
      <c r="G332" s="13" t="n">
        <f aca="false">0.4*E332+0.6*F332</f>
        <v>36.3</v>
      </c>
      <c r="H332" s="9"/>
    </row>
    <row r="333" s="1" customFormat="true" ht="27.95" hidden="false" customHeight="true" outlineLevel="0" collapsed="false">
      <c r="A333" s="8" t="n">
        <v>331</v>
      </c>
      <c r="B333" s="9" t="s">
        <v>672</v>
      </c>
      <c r="C333" s="10" t="s">
        <v>10</v>
      </c>
      <c r="D333" s="20" t="s">
        <v>673</v>
      </c>
      <c r="E333" s="12" t="n">
        <v>25.8</v>
      </c>
      <c r="F333" s="12" t="n">
        <v>35</v>
      </c>
      <c r="G333" s="13" t="n">
        <f aca="false">0.4*E333+0.6*F333</f>
        <v>31.32</v>
      </c>
      <c r="H333" s="9"/>
    </row>
    <row r="334" s="1" customFormat="true" ht="27.95" hidden="false" customHeight="true" outlineLevel="0" collapsed="false">
      <c r="A334" s="8" t="n">
        <v>332</v>
      </c>
      <c r="B334" s="9" t="s">
        <v>674</v>
      </c>
      <c r="C334" s="10" t="s">
        <v>10</v>
      </c>
      <c r="D334" s="20" t="s">
        <v>675</v>
      </c>
      <c r="E334" s="12" t="n">
        <v>45.5</v>
      </c>
      <c r="F334" s="12" t="n">
        <v>41.5</v>
      </c>
      <c r="G334" s="13" t="n">
        <f aca="false">0.4*E334+0.6*F334</f>
        <v>43.1</v>
      </c>
      <c r="H334" s="9"/>
    </row>
    <row r="335" s="1" customFormat="true" ht="27.95" hidden="false" customHeight="true" outlineLevel="0" collapsed="false">
      <c r="A335" s="8" t="n">
        <v>333</v>
      </c>
      <c r="B335" s="9" t="s">
        <v>676</v>
      </c>
      <c r="C335" s="10" t="s">
        <v>10</v>
      </c>
      <c r="D335" s="20" t="s">
        <v>677</v>
      </c>
      <c r="E335" s="12" t="n">
        <v>48.3</v>
      </c>
      <c r="F335" s="12" t="n">
        <v>46</v>
      </c>
      <c r="G335" s="13" t="n">
        <f aca="false">0.4*E335+0.6*F335</f>
        <v>46.92</v>
      </c>
      <c r="H335" s="9"/>
    </row>
    <row r="336" s="1" customFormat="true" ht="27.95" hidden="false" customHeight="true" outlineLevel="0" collapsed="false">
      <c r="A336" s="8" t="n">
        <v>334</v>
      </c>
      <c r="B336" s="9" t="s">
        <v>678</v>
      </c>
      <c r="C336" s="10" t="s">
        <v>10</v>
      </c>
      <c r="D336" s="20" t="s">
        <v>679</v>
      </c>
      <c r="E336" s="12" t="n">
        <v>52.1</v>
      </c>
      <c r="F336" s="12" t="n">
        <v>34.5</v>
      </c>
      <c r="G336" s="13" t="n">
        <f aca="false">0.4*E336+0.6*F336</f>
        <v>41.54</v>
      </c>
      <c r="H336" s="9"/>
    </row>
    <row r="337" s="1" customFormat="true" ht="27.95" hidden="false" customHeight="true" outlineLevel="0" collapsed="false">
      <c r="A337" s="8" t="n">
        <v>335</v>
      </c>
      <c r="B337" s="9" t="s">
        <v>680</v>
      </c>
      <c r="C337" s="10" t="s">
        <v>10</v>
      </c>
      <c r="D337" s="20" t="s">
        <v>681</v>
      </c>
      <c r="E337" s="12" t="n">
        <v>32.5</v>
      </c>
      <c r="F337" s="12" t="n">
        <v>40.5</v>
      </c>
      <c r="G337" s="13" t="n">
        <f aca="false">0.4*E337+0.6*F337</f>
        <v>37.3</v>
      </c>
      <c r="H337" s="9"/>
    </row>
    <row r="338" s="1" customFormat="true" ht="27.95" hidden="false" customHeight="true" outlineLevel="0" collapsed="false">
      <c r="A338" s="8" t="n">
        <v>336</v>
      </c>
      <c r="B338" s="9" t="s">
        <v>682</v>
      </c>
      <c r="C338" s="10" t="s">
        <v>10</v>
      </c>
      <c r="D338" s="20" t="s">
        <v>683</v>
      </c>
      <c r="E338" s="12" t="n">
        <v>39.3</v>
      </c>
      <c r="F338" s="12" t="n">
        <v>27</v>
      </c>
      <c r="G338" s="13" t="n">
        <f aca="false">0.4*E338+0.6*F338</f>
        <v>31.92</v>
      </c>
      <c r="H338" s="9"/>
    </row>
    <row r="339" s="1" customFormat="true" ht="27.95" hidden="false" customHeight="true" outlineLevel="0" collapsed="false">
      <c r="A339" s="8" t="n">
        <v>337</v>
      </c>
      <c r="B339" s="9" t="s">
        <v>684</v>
      </c>
      <c r="C339" s="10" t="s">
        <v>10</v>
      </c>
      <c r="D339" s="20" t="s">
        <v>685</v>
      </c>
      <c r="E339" s="12" t="n">
        <v>43.6</v>
      </c>
      <c r="F339" s="12" t="n">
        <v>27.5</v>
      </c>
      <c r="G339" s="13" t="n">
        <f aca="false">0.4*E339+0.6*F339</f>
        <v>33.94</v>
      </c>
      <c r="H339" s="9"/>
    </row>
    <row r="340" s="1" customFormat="true" ht="27.95" hidden="false" customHeight="true" outlineLevel="0" collapsed="false">
      <c r="A340" s="8" t="n">
        <v>338</v>
      </c>
      <c r="B340" s="9" t="s">
        <v>686</v>
      </c>
      <c r="C340" s="10" t="s">
        <v>10</v>
      </c>
      <c r="D340" s="20" t="s">
        <v>687</v>
      </c>
      <c r="E340" s="12" t="n">
        <v>39.3</v>
      </c>
      <c r="F340" s="12" t="n">
        <v>37</v>
      </c>
      <c r="G340" s="13" t="n">
        <f aca="false">0.4*E340+0.6*F340</f>
        <v>37.92</v>
      </c>
      <c r="H340" s="9"/>
    </row>
    <row r="341" s="1" customFormat="true" ht="27.95" hidden="false" customHeight="true" outlineLevel="0" collapsed="false">
      <c r="A341" s="8" t="n">
        <v>339</v>
      </c>
      <c r="B341" s="9" t="s">
        <v>688</v>
      </c>
      <c r="C341" s="10" t="s">
        <v>10</v>
      </c>
      <c r="D341" s="20" t="s">
        <v>689</v>
      </c>
      <c r="E341" s="12" t="n">
        <v>38.6</v>
      </c>
      <c r="F341" s="12" t="n">
        <v>33</v>
      </c>
      <c r="G341" s="13" t="n">
        <f aca="false">0.4*E341+0.6*F341</f>
        <v>35.24</v>
      </c>
      <c r="H341" s="9"/>
    </row>
    <row r="342" s="1" customFormat="true" ht="27.95" hidden="false" customHeight="true" outlineLevel="0" collapsed="false">
      <c r="A342" s="8" t="n">
        <v>340</v>
      </c>
      <c r="B342" s="9" t="s">
        <v>690</v>
      </c>
      <c r="C342" s="10" t="s">
        <v>10</v>
      </c>
      <c r="D342" s="20" t="s">
        <v>691</v>
      </c>
      <c r="E342" s="12" t="n">
        <v>34.1</v>
      </c>
      <c r="F342" s="12" t="n">
        <v>37</v>
      </c>
      <c r="G342" s="13" t="n">
        <f aca="false">0.4*E342+0.6*F342</f>
        <v>35.84</v>
      </c>
      <c r="H342" s="9"/>
    </row>
    <row r="343" s="1" customFormat="true" ht="27.95" hidden="false" customHeight="true" outlineLevel="0" collapsed="false">
      <c r="A343" s="8" t="n">
        <v>341</v>
      </c>
      <c r="B343" s="9" t="s">
        <v>692</v>
      </c>
      <c r="C343" s="10" t="s">
        <v>10</v>
      </c>
      <c r="D343" s="20" t="s">
        <v>693</v>
      </c>
      <c r="E343" s="12" t="n">
        <v>28.8</v>
      </c>
      <c r="F343" s="12" t="n">
        <v>24.5</v>
      </c>
      <c r="G343" s="13" t="n">
        <f aca="false">0.4*E343+0.6*F343</f>
        <v>26.22</v>
      </c>
      <c r="H343" s="9"/>
    </row>
    <row r="344" s="1" customFormat="true" ht="27.95" hidden="false" customHeight="true" outlineLevel="0" collapsed="false">
      <c r="A344" s="8" t="n">
        <v>342</v>
      </c>
      <c r="B344" s="9" t="s">
        <v>694</v>
      </c>
      <c r="C344" s="10" t="s">
        <v>10</v>
      </c>
      <c r="D344" s="20" t="s">
        <v>695</v>
      </c>
      <c r="E344" s="12" t="n">
        <v>54.5</v>
      </c>
      <c r="F344" s="12" t="n">
        <v>42</v>
      </c>
      <c r="G344" s="13" t="n">
        <f aca="false">0.4*E344+0.6*F344</f>
        <v>47</v>
      </c>
      <c r="H344" s="9"/>
    </row>
    <row r="345" s="1" customFormat="true" ht="27.95" hidden="false" customHeight="true" outlineLevel="0" collapsed="false">
      <c r="A345" s="8" t="n">
        <v>343</v>
      </c>
      <c r="B345" s="9" t="s">
        <v>696</v>
      </c>
      <c r="C345" s="10" t="s">
        <v>10</v>
      </c>
      <c r="D345" s="20" t="s">
        <v>697</v>
      </c>
      <c r="E345" s="12" t="n">
        <v>49.8</v>
      </c>
      <c r="F345" s="12" t="n">
        <v>38.5</v>
      </c>
      <c r="G345" s="13" t="n">
        <f aca="false">0.4*E345+0.6*F345</f>
        <v>43.02</v>
      </c>
      <c r="H345" s="9"/>
    </row>
    <row r="346" s="1" customFormat="true" ht="27.95" hidden="false" customHeight="true" outlineLevel="0" collapsed="false">
      <c r="A346" s="8" t="n">
        <v>344</v>
      </c>
      <c r="B346" s="9" t="s">
        <v>698</v>
      </c>
      <c r="C346" s="10" t="s">
        <v>10</v>
      </c>
      <c r="D346" s="20" t="s">
        <v>699</v>
      </c>
      <c r="E346" s="12" t="n">
        <v>36.7</v>
      </c>
      <c r="F346" s="12" t="n">
        <v>36</v>
      </c>
      <c r="G346" s="13" t="n">
        <f aca="false">0.4*E346+0.6*F346</f>
        <v>36.28</v>
      </c>
      <c r="H346" s="9"/>
    </row>
    <row r="347" s="1" customFormat="true" ht="27.95" hidden="false" customHeight="true" outlineLevel="0" collapsed="false">
      <c r="A347" s="8" t="n">
        <v>345</v>
      </c>
      <c r="B347" s="9" t="s">
        <v>700</v>
      </c>
      <c r="C347" s="10" t="s">
        <v>10</v>
      </c>
      <c r="D347" s="20" t="s">
        <v>701</v>
      </c>
      <c r="E347" s="12" t="n">
        <v>33.8</v>
      </c>
      <c r="F347" s="12" t="n">
        <v>23</v>
      </c>
      <c r="G347" s="13" t="n">
        <f aca="false">0.4*E347+0.6*F347</f>
        <v>27.32</v>
      </c>
      <c r="H347" s="9"/>
    </row>
    <row r="348" s="1" customFormat="true" ht="27.95" hidden="false" customHeight="true" outlineLevel="0" collapsed="false">
      <c r="A348" s="8" t="n">
        <v>346</v>
      </c>
      <c r="B348" s="9" t="s">
        <v>702</v>
      </c>
      <c r="C348" s="10" t="s">
        <v>10</v>
      </c>
      <c r="D348" s="20" t="s">
        <v>703</v>
      </c>
      <c r="E348" s="12" t="n">
        <v>41</v>
      </c>
      <c r="F348" s="12" t="n">
        <v>30</v>
      </c>
      <c r="G348" s="13" t="n">
        <f aca="false">0.4*E348+0.6*F348</f>
        <v>34.4</v>
      </c>
      <c r="H348" s="9"/>
    </row>
    <row r="349" s="1" customFormat="true" ht="27.95" hidden="false" customHeight="true" outlineLevel="0" collapsed="false">
      <c r="A349" s="8" t="n">
        <v>347</v>
      </c>
      <c r="B349" s="9" t="s">
        <v>704</v>
      </c>
      <c r="C349" s="10" t="s">
        <v>10</v>
      </c>
      <c r="D349" s="20" t="s">
        <v>705</v>
      </c>
      <c r="E349" s="12" t="n">
        <v>40.4</v>
      </c>
      <c r="F349" s="12" t="n">
        <v>37</v>
      </c>
      <c r="G349" s="13" t="n">
        <f aca="false">0.4*E349+0.6*F349</f>
        <v>38.36</v>
      </c>
      <c r="H349" s="9"/>
    </row>
    <row r="350" s="1" customFormat="true" ht="27.95" hidden="false" customHeight="true" outlineLevel="0" collapsed="false">
      <c r="A350" s="8" t="n">
        <v>348</v>
      </c>
      <c r="B350" s="9" t="s">
        <v>706</v>
      </c>
      <c r="C350" s="10" t="s">
        <v>10</v>
      </c>
      <c r="D350" s="20" t="s">
        <v>707</v>
      </c>
      <c r="E350" s="12" t="n">
        <v>35</v>
      </c>
      <c r="F350" s="12" t="n">
        <v>34</v>
      </c>
      <c r="G350" s="13" t="n">
        <f aca="false">0.4*E350+0.6*F350</f>
        <v>34.4</v>
      </c>
      <c r="H350" s="9"/>
    </row>
    <row r="351" s="1" customFormat="true" ht="27.95" hidden="false" customHeight="true" outlineLevel="0" collapsed="false">
      <c r="A351" s="8" t="n">
        <v>349</v>
      </c>
      <c r="B351" s="9" t="s">
        <v>708</v>
      </c>
      <c r="C351" s="10" t="s">
        <v>10</v>
      </c>
      <c r="D351" s="20" t="s">
        <v>709</v>
      </c>
      <c r="E351" s="12" t="n">
        <v>38.9</v>
      </c>
      <c r="F351" s="12" t="n">
        <v>36.5</v>
      </c>
      <c r="G351" s="13" t="n">
        <f aca="false">0.4*E351+0.6*F351</f>
        <v>37.46</v>
      </c>
      <c r="H351" s="9"/>
    </row>
    <row r="352" s="1" customFormat="true" ht="27.95" hidden="false" customHeight="true" outlineLevel="0" collapsed="false">
      <c r="A352" s="8" t="n">
        <v>350</v>
      </c>
      <c r="B352" s="9" t="s">
        <v>710</v>
      </c>
      <c r="C352" s="10" t="s">
        <v>10</v>
      </c>
      <c r="D352" s="20" t="s">
        <v>711</v>
      </c>
      <c r="E352" s="12" t="n">
        <v>41.3</v>
      </c>
      <c r="F352" s="12" t="n">
        <v>38.5</v>
      </c>
      <c r="G352" s="13" t="n">
        <f aca="false">0.4*E352+0.6*F352</f>
        <v>39.62</v>
      </c>
      <c r="H352" s="9"/>
    </row>
    <row r="353" s="1" customFormat="true" ht="27.95" hidden="false" customHeight="true" outlineLevel="0" collapsed="false">
      <c r="A353" s="8" t="n">
        <v>351</v>
      </c>
      <c r="B353" s="9" t="s">
        <v>712</v>
      </c>
      <c r="C353" s="10" t="s">
        <v>10</v>
      </c>
      <c r="D353" s="20" t="s">
        <v>713</v>
      </c>
      <c r="E353" s="12" t="n">
        <v>47.3</v>
      </c>
      <c r="F353" s="12" t="n">
        <v>53</v>
      </c>
      <c r="G353" s="13" t="n">
        <f aca="false">0.4*E353+0.6*F353</f>
        <v>50.72</v>
      </c>
      <c r="H353" s="9"/>
    </row>
    <row r="354" s="1" customFormat="true" ht="27.95" hidden="false" customHeight="true" outlineLevel="0" collapsed="false">
      <c r="A354" s="8" t="n">
        <v>352</v>
      </c>
      <c r="B354" s="9" t="s">
        <v>714</v>
      </c>
      <c r="C354" s="10" t="s">
        <v>10</v>
      </c>
      <c r="D354" s="20" t="s">
        <v>715</v>
      </c>
      <c r="E354" s="12" t="n">
        <v>52.1</v>
      </c>
      <c r="F354" s="12" t="n">
        <v>43.5</v>
      </c>
      <c r="G354" s="13" t="n">
        <f aca="false">0.4*E354+0.6*F354</f>
        <v>46.94</v>
      </c>
      <c r="H354" s="9"/>
    </row>
    <row r="355" s="1" customFormat="true" ht="27.95" hidden="false" customHeight="true" outlineLevel="0" collapsed="false">
      <c r="A355" s="8" t="n">
        <v>353</v>
      </c>
      <c r="B355" s="9" t="s">
        <v>716</v>
      </c>
      <c r="C355" s="10" t="s">
        <v>10</v>
      </c>
      <c r="D355" s="20" t="s">
        <v>717</v>
      </c>
      <c r="E355" s="12" t="n">
        <v>45.1</v>
      </c>
      <c r="F355" s="12" t="n">
        <v>40</v>
      </c>
      <c r="G355" s="13" t="n">
        <f aca="false">0.4*E355+0.6*F355</f>
        <v>42.04</v>
      </c>
      <c r="H355" s="9"/>
    </row>
    <row r="356" s="1" customFormat="true" ht="27.95" hidden="false" customHeight="true" outlineLevel="0" collapsed="false">
      <c r="A356" s="8" t="n">
        <v>354</v>
      </c>
      <c r="B356" s="9" t="s">
        <v>718</v>
      </c>
      <c r="C356" s="10" t="s">
        <v>10</v>
      </c>
      <c r="D356" s="20" t="s">
        <v>719</v>
      </c>
      <c r="E356" s="12" t="n">
        <v>40</v>
      </c>
      <c r="F356" s="12" t="n">
        <v>42</v>
      </c>
      <c r="G356" s="13" t="n">
        <f aca="false">0.4*E356+0.6*F356</f>
        <v>41.2</v>
      </c>
      <c r="H356" s="9"/>
    </row>
    <row r="357" s="1" customFormat="true" ht="27.95" hidden="false" customHeight="true" outlineLevel="0" collapsed="false">
      <c r="A357" s="8" t="n">
        <v>355</v>
      </c>
      <c r="B357" s="9" t="s">
        <v>720</v>
      </c>
      <c r="C357" s="10" t="s">
        <v>10</v>
      </c>
      <c r="D357" s="20" t="s">
        <v>721</v>
      </c>
      <c r="E357" s="12" t="n">
        <v>34.6</v>
      </c>
      <c r="F357" s="12" t="n">
        <v>31.5</v>
      </c>
      <c r="G357" s="13" t="n">
        <f aca="false">0.4*E357+0.6*F357</f>
        <v>32.74</v>
      </c>
      <c r="H357" s="9"/>
    </row>
    <row r="358" s="1" customFormat="true" ht="27.95" hidden="false" customHeight="true" outlineLevel="0" collapsed="false">
      <c r="A358" s="8" t="n">
        <v>356</v>
      </c>
      <c r="B358" s="9" t="s">
        <v>722</v>
      </c>
      <c r="C358" s="10" t="s">
        <v>10</v>
      </c>
      <c r="D358" s="20" t="s">
        <v>723</v>
      </c>
      <c r="E358" s="12" t="n">
        <v>44.2</v>
      </c>
      <c r="F358" s="12" t="n">
        <v>28</v>
      </c>
      <c r="G358" s="13" t="n">
        <f aca="false">0.4*E358+0.6*F358</f>
        <v>34.48</v>
      </c>
      <c r="H358" s="9"/>
    </row>
    <row r="359" s="1" customFormat="true" ht="27.95" hidden="false" customHeight="true" outlineLevel="0" collapsed="false">
      <c r="A359" s="8" t="n">
        <v>357</v>
      </c>
      <c r="B359" s="9" t="s">
        <v>724</v>
      </c>
      <c r="C359" s="10" t="s">
        <v>10</v>
      </c>
      <c r="D359" s="20" t="s">
        <v>725</v>
      </c>
      <c r="E359" s="12" t="n">
        <v>34.2</v>
      </c>
      <c r="F359" s="12" t="n">
        <v>36</v>
      </c>
      <c r="G359" s="13" t="n">
        <f aca="false">0.4*E359+0.6*F359</f>
        <v>35.28</v>
      </c>
      <c r="H359" s="9"/>
    </row>
    <row r="360" s="1" customFormat="true" ht="27.95" hidden="false" customHeight="true" outlineLevel="0" collapsed="false">
      <c r="A360" s="8" t="n">
        <v>358</v>
      </c>
      <c r="B360" s="9" t="s">
        <v>726</v>
      </c>
      <c r="C360" s="10" t="s">
        <v>10</v>
      </c>
      <c r="D360" s="20" t="s">
        <v>727</v>
      </c>
      <c r="E360" s="12" t="n">
        <v>34</v>
      </c>
      <c r="F360" s="12" t="n">
        <v>20</v>
      </c>
      <c r="G360" s="13" t="n">
        <f aca="false">0.4*E360+0.6*F360</f>
        <v>25.6</v>
      </c>
      <c r="H360" s="9"/>
    </row>
    <row r="361" s="1" customFormat="true" ht="27.95" hidden="false" customHeight="true" outlineLevel="0" collapsed="false">
      <c r="A361" s="8" t="n">
        <v>359</v>
      </c>
      <c r="B361" s="9" t="s">
        <v>728</v>
      </c>
      <c r="C361" s="16" t="s">
        <v>10</v>
      </c>
      <c r="D361" s="21" t="s">
        <v>729</v>
      </c>
      <c r="E361" s="18" t="n">
        <v>55.3</v>
      </c>
      <c r="F361" s="18" t="n">
        <v>33</v>
      </c>
      <c r="G361" s="13" t="n">
        <f aca="false">0.4*E361+0.6*F361</f>
        <v>41.92</v>
      </c>
      <c r="H361" s="19"/>
    </row>
    <row r="362" s="1" customFormat="true" ht="27.95" hidden="false" customHeight="true" outlineLevel="0" collapsed="false">
      <c r="A362" s="8" t="n">
        <v>360</v>
      </c>
      <c r="B362" s="9" t="s">
        <v>730</v>
      </c>
      <c r="C362" s="10" t="s">
        <v>10</v>
      </c>
      <c r="D362" s="11" t="s">
        <v>731</v>
      </c>
      <c r="E362" s="12" t="n">
        <v>57.1</v>
      </c>
      <c r="F362" s="12" t="n">
        <v>53</v>
      </c>
      <c r="G362" s="13" t="n">
        <f aca="false">0.4*E362+0.6*F362</f>
        <v>54.64</v>
      </c>
      <c r="H362" s="9"/>
    </row>
    <row r="363" s="1" customFormat="true" ht="27.95" hidden="false" customHeight="true" outlineLevel="0" collapsed="false">
      <c r="A363" s="8" t="n">
        <v>361</v>
      </c>
      <c r="B363" s="9" t="s">
        <v>732</v>
      </c>
      <c r="C363" s="10" t="s">
        <v>10</v>
      </c>
      <c r="D363" s="11" t="s">
        <v>733</v>
      </c>
      <c r="E363" s="12" t="n">
        <v>59.5</v>
      </c>
      <c r="F363" s="12" t="n">
        <v>44</v>
      </c>
      <c r="G363" s="13" t="n">
        <f aca="false">0.4*E363+0.6*F363</f>
        <v>50.2</v>
      </c>
      <c r="H363" s="9"/>
    </row>
    <row r="364" s="1" customFormat="true" ht="27.95" hidden="false" customHeight="true" outlineLevel="0" collapsed="false">
      <c r="A364" s="8" t="n">
        <v>362</v>
      </c>
      <c r="B364" s="9" t="s">
        <v>734</v>
      </c>
      <c r="C364" s="10" t="s">
        <v>10</v>
      </c>
      <c r="D364" s="11" t="s">
        <v>735</v>
      </c>
      <c r="E364" s="12" t="n">
        <v>40.3</v>
      </c>
      <c r="F364" s="12" t="n">
        <v>39</v>
      </c>
      <c r="G364" s="13" t="n">
        <f aca="false">0.4*E364+0.6*F364</f>
        <v>39.52</v>
      </c>
      <c r="H364" s="9"/>
    </row>
    <row r="365" s="1" customFormat="true" ht="27.95" hidden="false" customHeight="true" outlineLevel="0" collapsed="false">
      <c r="A365" s="8" t="n">
        <v>363</v>
      </c>
      <c r="B365" s="9" t="s">
        <v>736</v>
      </c>
      <c r="C365" s="10" t="s">
        <v>10</v>
      </c>
      <c r="D365" s="11" t="s">
        <v>737</v>
      </c>
      <c r="E365" s="12" t="n">
        <v>31.9</v>
      </c>
      <c r="F365" s="12" t="n">
        <v>37.5</v>
      </c>
      <c r="G365" s="13" t="n">
        <f aca="false">0.4*E365+0.6*F365</f>
        <v>35.26</v>
      </c>
      <c r="H365" s="9"/>
    </row>
    <row r="366" s="1" customFormat="true" ht="27.95" hidden="false" customHeight="true" outlineLevel="0" collapsed="false">
      <c r="A366" s="8" t="n">
        <v>364</v>
      </c>
      <c r="B366" s="9" t="s">
        <v>738</v>
      </c>
      <c r="C366" s="10" t="s">
        <v>10</v>
      </c>
      <c r="D366" s="11" t="s">
        <v>739</v>
      </c>
      <c r="E366" s="12" t="n">
        <v>32.8</v>
      </c>
      <c r="F366" s="12" t="n">
        <v>38</v>
      </c>
      <c r="G366" s="13" t="n">
        <f aca="false">0.4*E366+0.6*F366</f>
        <v>35.92</v>
      </c>
      <c r="H366" s="9"/>
    </row>
    <row r="367" s="1" customFormat="true" ht="27.95" hidden="false" customHeight="true" outlineLevel="0" collapsed="false">
      <c r="A367" s="8" t="n">
        <v>365</v>
      </c>
      <c r="B367" s="9" t="s">
        <v>740</v>
      </c>
      <c r="C367" s="10" t="s">
        <v>10</v>
      </c>
      <c r="D367" s="11" t="s">
        <v>741</v>
      </c>
      <c r="E367" s="12" t="n">
        <v>35.8</v>
      </c>
      <c r="F367" s="12" t="n">
        <v>38.5</v>
      </c>
      <c r="G367" s="13" t="n">
        <f aca="false">0.4*E367+0.6*F367</f>
        <v>37.42</v>
      </c>
      <c r="H367" s="9"/>
    </row>
    <row r="368" s="1" customFormat="true" ht="27.95" hidden="false" customHeight="true" outlineLevel="0" collapsed="false">
      <c r="A368" s="8" t="n">
        <v>366</v>
      </c>
      <c r="B368" s="9" t="s">
        <v>742</v>
      </c>
      <c r="C368" s="10" t="s">
        <v>10</v>
      </c>
      <c r="D368" s="11" t="s">
        <v>743</v>
      </c>
      <c r="E368" s="12" t="n">
        <v>33.7</v>
      </c>
      <c r="F368" s="12" t="n">
        <v>32.5</v>
      </c>
      <c r="G368" s="13" t="n">
        <f aca="false">0.4*E368+0.6*F368</f>
        <v>32.98</v>
      </c>
      <c r="H368" s="9"/>
    </row>
    <row r="369" s="1" customFormat="true" ht="27.95" hidden="false" customHeight="true" outlineLevel="0" collapsed="false">
      <c r="A369" s="8" t="n">
        <v>367</v>
      </c>
      <c r="B369" s="9" t="s">
        <v>744</v>
      </c>
      <c r="C369" s="10" t="s">
        <v>10</v>
      </c>
      <c r="D369" s="11" t="s">
        <v>745</v>
      </c>
      <c r="E369" s="12" t="n">
        <v>43.3</v>
      </c>
      <c r="F369" s="12" t="n">
        <v>39.5</v>
      </c>
      <c r="G369" s="13" t="n">
        <f aca="false">0.4*E369+0.6*F369</f>
        <v>41.02</v>
      </c>
      <c r="H369" s="9"/>
    </row>
    <row r="370" s="1" customFormat="true" ht="27.95" hidden="false" customHeight="true" outlineLevel="0" collapsed="false">
      <c r="A370" s="8" t="n">
        <v>368</v>
      </c>
      <c r="B370" s="9" t="s">
        <v>746</v>
      </c>
      <c r="C370" s="10" t="s">
        <v>10</v>
      </c>
      <c r="D370" s="11" t="s">
        <v>747</v>
      </c>
      <c r="E370" s="12" t="n">
        <v>35.2</v>
      </c>
      <c r="F370" s="12" t="n">
        <v>32</v>
      </c>
      <c r="G370" s="13" t="n">
        <f aca="false">0.4*E370+0.6*F370</f>
        <v>33.28</v>
      </c>
      <c r="H370" s="9"/>
    </row>
    <row r="371" s="1" customFormat="true" ht="27.95" hidden="false" customHeight="true" outlineLevel="0" collapsed="false">
      <c r="A371" s="8" t="n">
        <v>369</v>
      </c>
      <c r="B371" s="9" t="s">
        <v>748</v>
      </c>
      <c r="C371" s="10" t="s">
        <v>10</v>
      </c>
      <c r="D371" s="11" t="s">
        <v>749</v>
      </c>
      <c r="E371" s="12" t="n">
        <v>41.3</v>
      </c>
      <c r="F371" s="12" t="n">
        <v>32.5</v>
      </c>
      <c r="G371" s="13" t="n">
        <f aca="false">0.4*E371+0.6*F371</f>
        <v>36.02</v>
      </c>
      <c r="H371" s="9"/>
    </row>
    <row r="372" s="1" customFormat="true" ht="27.95" hidden="false" customHeight="true" outlineLevel="0" collapsed="false">
      <c r="A372" s="8" t="n">
        <v>370</v>
      </c>
      <c r="B372" s="9" t="s">
        <v>750</v>
      </c>
      <c r="C372" s="10" t="s">
        <v>10</v>
      </c>
      <c r="D372" s="11" t="s">
        <v>751</v>
      </c>
      <c r="E372" s="12" t="n">
        <v>41.6</v>
      </c>
      <c r="F372" s="12" t="n">
        <v>28</v>
      </c>
      <c r="G372" s="13" t="n">
        <f aca="false">0.4*E372+0.6*F372</f>
        <v>33.44</v>
      </c>
      <c r="H372" s="9"/>
    </row>
    <row r="373" s="1" customFormat="true" ht="27.95" hidden="false" customHeight="true" outlineLevel="0" collapsed="false">
      <c r="A373" s="8" t="n">
        <v>371</v>
      </c>
      <c r="B373" s="9" t="s">
        <v>752</v>
      </c>
      <c r="C373" s="10" t="s">
        <v>10</v>
      </c>
      <c r="D373" s="11" t="s">
        <v>753</v>
      </c>
      <c r="E373" s="12" t="n">
        <v>28.1</v>
      </c>
      <c r="F373" s="12" t="n">
        <v>32</v>
      </c>
      <c r="G373" s="13" t="n">
        <f aca="false">0.4*E373+0.6*F373</f>
        <v>30.44</v>
      </c>
      <c r="H373" s="9"/>
    </row>
    <row r="374" s="1" customFormat="true" ht="27.95" hidden="false" customHeight="true" outlineLevel="0" collapsed="false">
      <c r="A374" s="8" t="n">
        <v>372</v>
      </c>
      <c r="B374" s="9" t="s">
        <v>754</v>
      </c>
      <c r="C374" s="10" t="s">
        <v>10</v>
      </c>
      <c r="D374" s="11" t="s">
        <v>755</v>
      </c>
      <c r="E374" s="12" t="n">
        <v>48.8</v>
      </c>
      <c r="F374" s="12" t="n">
        <v>28</v>
      </c>
      <c r="G374" s="13" t="n">
        <f aca="false">0.4*E374+0.6*F374</f>
        <v>36.32</v>
      </c>
      <c r="H374" s="9"/>
    </row>
    <row r="375" s="1" customFormat="true" ht="27.95" hidden="false" customHeight="true" outlineLevel="0" collapsed="false">
      <c r="A375" s="8" t="n">
        <v>373</v>
      </c>
      <c r="B375" s="9" t="s">
        <v>756</v>
      </c>
      <c r="C375" s="10" t="s">
        <v>10</v>
      </c>
      <c r="D375" s="11" t="s">
        <v>757</v>
      </c>
      <c r="E375" s="15"/>
      <c r="F375" s="12"/>
      <c r="G375" s="13"/>
      <c r="H375" s="14" t="s">
        <v>173</v>
      </c>
    </row>
    <row r="376" s="1" customFormat="true" ht="27.95" hidden="false" customHeight="true" outlineLevel="0" collapsed="false">
      <c r="A376" s="8" t="n">
        <v>374</v>
      </c>
      <c r="B376" s="9" t="s">
        <v>758</v>
      </c>
      <c r="C376" s="10" t="s">
        <v>10</v>
      </c>
      <c r="D376" s="11" t="s">
        <v>759</v>
      </c>
      <c r="E376" s="12" t="n">
        <v>37.1</v>
      </c>
      <c r="F376" s="12" t="n">
        <v>35</v>
      </c>
      <c r="G376" s="13" t="n">
        <f aca="false">0.4*E376+0.6*F376</f>
        <v>35.84</v>
      </c>
      <c r="H376" s="9"/>
    </row>
    <row r="377" s="1" customFormat="true" ht="27.95" hidden="false" customHeight="true" outlineLevel="0" collapsed="false">
      <c r="A377" s="8" t="n">
        <v>375</v>
      </c>
      <c r="B377" s="9" t="s">
        <v>760</v>
      </c>
      <c r="C377" s="10" t="s">
        <v>10</v>
      </c>
      <c r="D377" s="11" t="s">
        <v>761</v>
      </c>
      <c r="E377" s="12" t="n">
        <v>48.2</v>
      </c>
      <c r="F377" s="12" t="n">
        <v>46</v>
      </c>
      <c r="G377" s="13" t="n">
        <f aca="false">0.4*E377+0.6*F377</f>
        <v>46.88</v>
      </c>
      <c r="H377" s="9"/>
    </row>
    <row r="378" s="1" customFormat="true" ht="27.95" hidden="false" customHeight="true" outlineLevel="0" collapsed="false">
      <c r="A378" s="8" t="n">
        <v>376</v>
      </c>
      <c r="B378" s="9" t="s">
        <v>762</v>
      </c>
      <c r="C378" s="10" t="s">
        <v>10</v>
      </c>
      <c r="D378" s="11" t="s">
        <v>763</v>
      </c>
      <c r="E378" s="12" t="n">
        <v>42.9</v>
      </c>
      <c r="F378" s="12" t="n">
        <v>41</v>
      </c>
      <c r="G378" s="13" t="n">
        <f aca="false">0.4*E378+0.6*F378</f>
        <v>41.76</v>
      </c>
      <c r="H378" s="9"/>
    </row>
    <row r="379" s="1" customFormat="true" ht="27.95" hidden="false" customHeight="true" outlineLevel="0" collapsed="false">
      <c r="A379" s="8" t="n">
        <v>377</v>
      </c>
      <c r="B379" s="9" t="s">
        <v>764</v>
      </c>
      <c r="C379" s="10" t="s">
        <v>10</v>
      </c>
      <c r="D379" s="11" t="s">
        <v>765</v>
      </c>
      <c r="E379" s="12" t="n">
        <v>42.8</v>
      </c>
      <c r="F379" s="12" t="n">
        <v>32.5</v>
      </c>
      <c r="G379" s="13" t="n">
        <f aca="false">0.4*E379+0.6*F379</f>
        <v>36.62</v>
      </c>
      <c r="H379" s="9"/>
    </row>
    <row r="380" s="1" customFormat="true" ht="27.95" hidden="false" customHeight="true" outlineLevel="0" collapsed="false">
      <c r="A380" s="8" t="n">
        <v>378</v>
      </c>
      <c r="B380" s="9" t="s">
        <v>766</v>
      </c>
      <c r="C380" s="10" t="s">
        <v>10</v>
      </c>
      <c r="D380" s="11" t="s">
        <v>767</v>
      </c>
      <c r="E380" s="12" t="n">
        <v>53.1</v>
      </c>
      <c r="F380" s="12" t="n">
        <v>35</v>
      </c>
      <c r="G380" s="13" t="n">
        <f aca="false">0.4*E380+0.6*F380</f>
        <v>42.24</v>
      </c>
      <c r="H380" s="9"/>
    </row>
    <row r="381" s="1" customFormat="true" ht="27.95" hidden="false" customHeight="true" outlineLevel="0" collapsed="false">
      <c r="A381" s="8" t="n">
        <v>379</v>
      </c>
      <c r="B381" s="9" t="s">
        <v>768</v>
      </c>
      <c r="C381" s="10" t="s">
        <v>10</v>
      </c>
      <c r="D381" s="11" t="s">
        <v>769</v>
      </c>
      <c r="E381" s="12" t="n">
        <v>36.9</v>
      </c>
      <c r="F381" s="12" t="n">
        <v>41</v>
      </c>
      <c r="G381" s="13" t="n">
        <f aca="false">0.4*E381+0.6*F381</f>
        <v>39.36</v>
      </c>
      <c r="H381" s="9"/>
    </row>
    <row r="382" s="1" customFormat="true" ht="27.95" hidden="false" customHeight="true" outlineLevel="0" collapsed="false">
      <c r="A382" s="8" t="n">
        <v>380</v>
      </c>
      <c r="B382" s="9" t="s">
        <v>770</v>
      </c>
      <c r="C382" s="10" t="s">
        <v>10</v>
      </c>
      <c r="D382" s="11" t="s">
        <v>771</v>
      </c>
      <c r="E382" s="12" t="n">
        <v>44.3</v>
      </c>
      <c r="F382" s="12" t="n">
        <v>38.5</v>
      </c>
      <c r="G382" s="13" t="n">
        <f aca="false">0.4*E382+0.6*F382</f>
        <v>40.82</v>
      </c>
      <c r="H382" s="9"/>
    </row>
    <row r="383" s="1" customFormat="true" ht="27.95" hidden="false" customHeight="true" outlineLevel="0" collapsed="false">
      <c r="A383" s="8" t="n">
        <v>381</v>
      </c>
      <c r="B383" s="9" t="s">
        <v>772</v>
      </c>
      <c r="C383" s="10" t="s">
        <v>10</v>
      </c>
      <c r="D383" s="11" t="s">
        <v>773</v>
      </c>
      <c r="E383" s="12" t="n">
        <v>39.7</v>
      </c>
      <c r="F383" s="12" t="n">
        <v>29</v>
      </c>
      <c r="G383" s="13" t="n">
        <f aca="false">0.4*E383+0.6*F383</f>
        <v>33.28</v>
      </c>
      <c r="H383" s="9"/>
    </row>
    <row r="384" s="1" customFormat="true" ht="27.95" hidden="false" customHeight="true" outlineLevel="0" collapsed="false">
      <c r="A384" s="8" t="n">
        <v>382</v>
      </c>
      <c r="B384" s="9" t="s">
        <v>774</v>
      </c>
      <c r="C384" s="10" t="s">
        <v>10</v>
      </c>
      <c r="D384" s="11" t="s">
        <v>775</v>
      </c>
      <c r="E384" s="12" t="n">
        <v>37.2</v>
      </c>
      <c r="F384" s="12" t="n">
        <v>32.5</v>
      </c>
      <c r="G384" s="13" t="n">
        <f aca="false">0.4*E384+0.6*F384</f>
        <v>34.38</v>
      </c>
      <c r="H384" s="9"/>
    </row>
    <row r="385" s="1" customFormat="true" ht="27.95" hidden="false" customHeight="true" outlineLevel="0" collapsed="false">
      <c r="A385" s="8" t="n">
        <v>383</v>
      </c>
      <c r="B385" s="9" t="s">
        <v>776</v>
      </c>
      <c r="C385" s="10" t="s">
        <v>10</v>
      </c>
      <c r="D385" s="11" t="s">
        <v>777</v>
      </c>
      <c r="E385" s="12" t="n">
        <v>30.3</v>
      </c>
      <c r="F385" s="12" t="n">
        <v>28</v>
      </c>
      <c r="G385" s="13" t="n">
        <f aca="false">0.4*E385+0.6*F385</f>
        <v>28.92</v>
      </c>
      <c r="H385" s="9"/>
    </row>
    <row r="386" s="1" customFormat="true" ht="27.95" hidden="false" customHeight="true" outlineLevel="0" collapsed="false">
      <c r="A386" s="8" t="n">
        <v>384</v>
      </c>
      <c r="B386" s="9" t="s">
        <v>778</v>
      </c>
      <c r="C386" s="10" t="s">
        <v>10</v>
      </c>
      <c r="D386" s="11" t="s">
        <v>779</v>
      </c>
      <c r="E386" s="12" t="n">
        <v>38.5</v>
      </c>
      <c r="F386" s="12" t="n">
        <v>37.5</v>
      </c>
      <c r="G386" s="13" t="n">
        <f aca="false">0.4*E386+0.6*F386</f>
        <v>37.9</v>
      </c>
      <c r="H386" s="9"/>
    </row>
    <row r="387" s="1" customFormat="true" ht="27.95" hidden="false" customHeight="true" outlineLevel="0" collapsed="false">
      <c r="A387" s="8" t="n">
        <v>385</v>
      </c>
      <c r="B387" s="9" t="s">
        <v>780</v>
      </c>
      <c r="C387" s="10" t="s">
        <v>10</v>
      </c>
      <c r="D387" s="11" t="s">
        <v>781</v>
      </c>
      <c r="E387" s="12" t="n">
        <v>32.4</v>
      </c>
      <c r="F387" s="12" t="n">
        <v>28.5</v>
      </c>
      <c r="G387" s="13" t="n">
        <f aca="false">0.4*E387+0.6*F387</f>
        <v>30.06</v>
      </c>
      <c r="H387" s="9"/>
    </row>
    <row r="388" s="1" customFormat="true" ht="27.95" hidden="false" customHeight="true" outlineLevel="0" collapsed="false">
      <c r="A388" s="8" t="n">
        <v>386</v>
      </c>
      <c r="B388" s="9" t="s">
        <v>782</v>
      </c>
      <c r="C388" s="10" t="s">
        <v>10</v>
      </c>
      <c r="D388" s="11" t="s">
        <v>783</v>
      </c>
      <c r="E388" s="12" t="n">
        <v>52.4</v>
      </c>
      <c r="F388" s="12" t="n">
        <v>41.5</v>
      </c>
      <c r="G388" s="13" t="n">
        <f aca="false">0.4*E388+0.6*F388</f>
        <v>45.86</v>
      </c>
      <c r="H388" s="9"/>
    </row>
    <row r="389" s="1" customFormat="true" ht="27.95" hidden="false" customHeight="true" outlineLevel="0" collapsed="false">
      <c r="A389" s="8" t="n">
        <v>387</v>
      </c>
      <c r="B389" s="9" t="s">
        <v>784</v>
      </c>
      <c r="C389" s="10" t="s">
        <v>10</v>
      </c>
      <c r="D389" s="11" t="s">
        <v>785</v>
      </c>
      <c r="E389" s="12" t="n">
        <v>40</v>
      </c>
      <c r="F389" s="12" t="n">
        <v>35</v>
      </c>
      <c r="G389" s="13" t="n">
        <f aca="false">0.4*E389+0.6*F389</f>
        <v>37</v>
      </c>
      <c r="H389" s="9"/>
    </row>
    <row r="390" s="1" customFormat="true" ht="27.95" hidden="false" customHeight="true" outlineLevel="0" collapsed="false">
      <c r="A390" s="8" t="n">
        <v>388</v>
      </c>
      <c r="B390" s="9" t="s">
        <v>786</v>
      </c>
      <c r="C390" s="10" t="s">
        <v>10</v>
      </c>
      <c r="D390" s="11" t="s">
        <v>787</v>
      </c>
      <c r="E390" s="12" t="n">
        <v>33.8</v>
      </c>
      <c r="F390" s="12" t="n">
        <v>42</v>
      </c>
      <c r="G390" s="13" t="n">
        <f aca="false">0.4*E390+0.6*F390</f>
        <v>38.72</v>
      </c>
      <c r="H390" s="9"/>
    </row>
    <row r="391" s="1" customFormat="true" ht="27.95" hidden="false" customHeight="true" outlineLevel="0" collapsed="false">
      <c r="A391" s="8" t="n">
        <v>389</v>
      </c>
      <c r="B391" s="9" t="s">
        <v>788</v>
      </c>
      <c r="C391" s="10" t="s">
        <v>10</v>
      </c>
      <c r="D391" s="11" t="s">
        <v>789</v>
      </c>
      <c r="E391" s="12" t="n">
        <v>44.6</v>
      </c>
      <c r="F391" s="12" t="n">
        <v>40</v>
      </c>
      <c r="G391" s="13" t="n">
        <f aca="false">0.4*E391+0.6*F391</f>
        <v>41.84</v>
      </c>
      <c r="H391" s="9"/>
    </row>
    <row r="392" s="1" customFormat="true" ht="27.95" hidden="false" customHeight="true" outlineLevel="0" collapsed="false">
      <c r="A392" s="8" t="n">
        <v>390</v>
      </c>
      <c r="B392" s="9" t="s">
        <v>790</v>
      </c>
      <c r="C392" s="10" t="s">
        <v>10</v>
      </c>
      <c r="D392" s="11" t="s">
        <v>791</v>
      </c>
      <c r="E392" s="12" t="n">
        <v>51</v>
      </c>
      <c r="F392" s="12" t="n">
        <v>44.5</v>
      </c>
      <c r="G392" s="13" t="n">
        <f aca="false">0.4*E392+0.6*F392</f>
        <v>47.1</v>
      </c>
      <c r="H392" s="9"/>
    </row>
    <row r="393" s="1" customFormat="true" ht="27.95" hidden="false" customHeight="true" outlineLevel="0" collapsed="false">
      <c r="A393" s="8" t="n">
        <v>391</v>
      </c>
      <c r="B393" s="9" t="s">
        <v>792</v>
      </c>
      <c r="C393" s="10" t="s">
        <v>10</v>
      </c>
      <c r="D393" s="11" t="s">
        <v>793</v>
      </c>
      <c r="E393" s="12" t="n">
        <v>46.1</v>
      </c>
      <c r="F393" s="12" t="n">
        <v>40.5</v>
      </c>
      <c r="G393" s="13" t="n">
        <f aca="false">0.4*E393+0.6*F393</f>
        <v>42.74</v>
      </c>
      <c r="H393" s="9"/>
    </row>
    <row r="394" s="1" customFormat="true" ht="27.95" hidden="false" customHeight="true" outlineLevel="0" collapsed="false">
      <c r="A394" s="8" t="n">
        <v>392</v>
      </c>
      <c r="B394" s="9" t="s">
        <v>794</v>
      </c>
      <c r="C394" s="10" t="s">
        <v>10</v>
      </c>
      <c r="D394" s="11" t="s">
        <v>795</v>
      </c>
      <c r="E394" s="12" t="n">
        <v>38.9</v>
      </c>
      <c r="F394" s="12" t="n">
        <v>34</v>
      </c>
      <c r="G394" s="13" t="n">
        <f aca="false">0.4*E394+0.6*F394</f>
        <v>35.96</v>
      </c>
      <c r="H394" s="9"/>
    </row>
    <row r="395" s="1" customFormat="true" ht="27.95" hidden="false" customHeight="true" outlineLevel="0" collapsed="false">
      <c r="A395" s="8" t="n">
        <v>393</v>
      </c>
      <c r="B395" s="9" t="s">
        <v>796</v>
      </c>
      <c r="C395" s="10" t="s">
        <v>10</v>
      </c>
      <c r="D395" s="11" t="s">
        <v>797</v>
      </c>
      <c r="E395" s="12" t="n">
        <v>39.8</v>
      </c>
      <c r="F395" s="12" t="n">
        <v>41</v>
      </c>
      <c r="G395" s="13" t="n">
        <f aca="false">0.4*E395+0.6*F395</f>
        <v>40.52</v>
      </c>
      <c r="H395" s="9"/>
    </row>
    <row r="396" s="1" customFormat="true" ht="27.95" hidden="false" customHeight="true" outlineLevel="0" collapsed="false">
      <c r="A396" s="8" t="n">
        <v>394</v>
      </c>
      <c r="B396" s="9" t="s">
        <v>798</v>
      </c>
      <c r="C396" s="10" t="s">
        <v>10</v>
      </c>
      <c r="D396" s="11" t="s">
        <v>799</v>
      </c>
      <c r="E396" s="12" t="n">
        <v>47.9</v>
      </c>
      <c r="F396" s="12" t="n">
        <v>41</v>
      </c>
      <c r="G396" s="13" t="n">
        <f aca="false">0.4*E396+0.6*F396</f>
        <v>43.76</v>
      </c>
      <c r="H396" s="9"/>
    </row>
    <row r="397" s="1" customFormat="true" ht="27.95" hidden="false" customHeight="true" outlineLevel="0" collapsed="false">
      <c r="A397" s="8" t="n">
        <v>395</v>
      </c>
      <c r="B397" s="9" t="s">
        <v>800</v>
      </c>
      <c r="C397" s="10" t="s">
        <v>10</v>
      </c>
      <c r="D397" s="11" t="s">
        <v>801</v>
      </c>
      <c r="E397" s="12" t="n">
        <v>45.3</v>
      </c>
      <c r="F397" s="12" t="n">
        <v>40</v>
      </c>
      <c r="G397" s="13" t="n">
        <f aca="false">0.4*E397+0.6*F397</f>
        <v>42.12</v>
      </c>
      <c r="H397" s="9"/>
    </row>
    <row r="398" s="1" customFormat="true" ht="27.95" hidden="false" customHeight="true" outlineLevel="0" collapsed="false">
      <c r="A398" s="8" t="n">
        <v>396</v>
      </c>
      <c r="B398" s="9" t="s">
        <v>802</v>
      </c>
      <c r="C398" s="10" t="s">
        <v>10</v>
      </c>
      <c r="D398" s="11" t="s">
        <v>803</v>
      </c>
      <c r="E398" s="12" t="n">
        <v>44.8</v>
      </c>
      <c r="F398" s="12" t="n">
        <v>37.5</v>
      </c>
      <c r="G398" s="13" t="n">
        <f aca="false">0.4*E398+0.6*F398</f>
        <v>40.42</v>
      </c>
      <c r="H398" s="9"/>
    </row>
    <row r="399" s="1" customFormat="true" ht="27.95" hidden="false" customHeight="true" outlineLevel="0" collapsed="false">
      <c r="A399" s="8" t="n">
        <v>397</v>
      </c>
      <c r="B399" s="9" t="s">
        <v>804</v>
      </c>
      <c r="C399" s="10" t="s">
        <v>10</v>
      </c>
      <c r="D399" s="11" t="s">
        <v>805</v>
      </c>
      <c r="E399" s="12" t="n">
        <v>50.4</v>
      </c>
      <c r="F399" s="12" t="n">
        <v>38.5</v>
      </c>
      <c r="G399" s="13" t="n">
        <f aca="false">0.4*E399+0.6*F399</f>
        <v>43.26</v>
      </c>
      <c r="H399" s="9"/>
    </row>
    <row r="400" s="1" customFormat="true" ht="27.95" hidden="false" customHeight="true" outlineLevel="0" collapsed="false">
      <c r="A400" s="8" t="n">
        <v>398</v>
      </c>
      <c r="B400" s="9" t="s">
        <v>806</v>
      </c>
      <c r="C400" s="10" t="s">
        <v>10</v>
      </c>
      <c r="D400" s="11" t="s">
        <v>807</v>
      </c>
      <c r="E400" s="12" t="n">
        <v>41.2</v>
      </c>
      <c r="F400" s="12" t="n">
        <v>39</v>
      </c>
      <c r="G400" s="13" t="n">
        <f aca="false">0.4*E400+0.6*F400</f>
        <v>39.88</v>
      </c>
      <c r="H400" s="9"/>
    </row>
    <row r="401" s="1" customFormat="true" ht="27.95" hidden="false" customHeight="true" outlineLevel="0" collapsed="false">
      <c r="A401" s="8" t="n">
        <v>399</v>
      </c>
      <c r="B401" s="9" t="s">
        <v>808</v>
      </c>
      <c r="C401" s="10" t="s">
        <v>10</v>
      </c>
      <c r="D401" s="11" t="s">
        <v>809</v>
      </c>
      <c r="E401" s="12" t="n">
        <v>43.8</v>
      </c>
      <c r="F401" s="12" t="n">
        <v>45.5</v>
      </c>
      <c r="G401" s="13" t="n">
        <f aca="false">0.4*E401+0.6*F401</f>
        <v>44.82</v>
      </c>
      <c r="H401" s="9"/>
    </row>
    <row r="402" s="1" customFormat="true" ht="27.95" hidden="false" customHeight="true" outlineLevel="0" collapsed="false">
      <c r="A402" s="8" t="n">
        <v>400</v>
      </c>
      <c r="B402" s="9" t="s">
        <v>810</v>
      </c>
      <c r="C402" s="10" t="s">
        <v>10</v>
      </c>
      <c r="D402" s="11" t="s">
        <v>811</v>
      </c>
      <c r="E402" s="12" t="n">
        <v>40.8</v>
      </c>
      <c r="F402" s="12" t="n">
        <v>42.5</v>
      </c>
      <c r="G402" s="13" t="n">
        <f aca="false">0.4*E402+0.6*F402</f>
        <v>41.82</v>
      </c>
      <c r="H402" s="9"/>
    </row>
    <row r="403" s="1" customFormat="true" ht="27.95" hidden="false" customHeight="true" outlineLevel="0" collapsed="false">
      <c r="A403" s="8" t="n">
        <v>401</v>
      </c>
      <c r="B403" s="9" t="s">
        <v>812</v>
      </c>
      <c r="C403" s="10" t="s">
        <v>10</v>
      </c>
      <c r="D403" s="11" t="s">
        <v>813</v>
      </c>
      <c r="E403" s="12" t="n">
        <v>45.1</v>
      </c>
      <c r="F403" s="12" t="n">
        <v>39.5</v>
      </c>
      <c r="G403" s="13" t="n">
        <f aca="false">0.4*E403+0.6*F403</f>
        <v>41.74</v>
      </c>
      <c r="H403" s="9"/>
    </row>
    <row r="404" s="1" customFormat="true" ht="27.95" hidden="false" customHeight="true" outlineLevel="0" collapsed="false">
      <c r="A404" s="8" t="n">
        <v>402</v>
      </c>
      <c r="B404" s="9" t="s">
        <v>814</v>
      </c>
      <c r="C404" s="10" t="s">
        <v>10</v>
      </c>
      <c r="D404" s="11" t="s">
        <v>815</v>
      </c>
      <c r="E404" s="12" t="n">
        <v>44.9</v>
      </c>
      <c r="F404" s="12" t="n">
        <v>46</v>
      </c>
      <c r="G404" s="13" t="n">
        <f aca="false">0.4*E404+0.6*F404</f>
        <v>45.56</v>
      </c>
      <c r="H404" s="9"/>
    </row>
    <row r="405" s="1" customFormat="true" ht="27.95" hidden="false" customHeight="true" outlineLevel="0" collapsed="false">
      <c r="A405" s="8" t="n">
        <v>403</v>
      </c>
      <c r="B405" s="9" t="s">
        <v>816</v>
      </c>
      <c r="C405" s="10" t="s">
        <v>10</v>
      </c>
      <c r="D405" s="11" t="s">
        <v>817</v>
      </c>
      <c r="E405" s="12" t="n">
        <v>36</v>
      </c>
      <c r="F405" s="12" t="n">
        <v>33.5</v>
      </c>
      <c r="G405" s="13" t="n">
        <f aca="false">0.4*E405+0.6*F405</f>
        <v>34.5</v>
      </c>
      <c r="H405" s="9"/>
    </row>
    <row r="406" s="1" customFormat="true" ht="27.95" hidden="false" customHeight="true" outlineLevel="0" collapsed="false">
      <c r="A406" s="8" t="n">
        <v>404</v>
      </c>
      <c r="B406" s="9" t="s">
        <v>818</v>
      </c>
      <c r="C406" s="10" t="s">
        <v>10</v>
      </c>
      <c r="D406" s="11" t="s">
        <v>819</v>
      </c>
      <c r="E406" s="12" t="n">
        <v>54.5</v>
      </c>
      <c r="F406" s="12" t="n">
        <v>39</v>
      </c>
      <c r="G406" s="13" t="n">
        <f aca="false">0.4*E406+0.6*F406</f>
        <v>45.2</v>
      </c>
      <c r="H406" s="9"/>
    </row>
    <row r="407" s="1" customFormat="true" ht="27.95" hidden="false" customHeight="true" outlineLevel="0" collapsed="false">
      <c r="A407" s="8" t="n">
        <v>405</v>
      </c>
      <c r="B407" s="9" t="s">
        <v>820</v>
      </c>
      <c r="C407" s="10" t="s">
        <v>10</v>
      </c>
      <c r="D407" s="11" t="s">
        <v>821</v>
      </c>
      <c r="E407" s="12" t="n">
        <v>39</v>
      </c>
      <c r="F407" s="12" t="n">
        <v>28</v>
      </c>
      <c r="G407" s="13" t="n">
        <f aca="false">0.4*E407+0.6*F407</f>
        <v>32.4</v>
      </c>
      <c r="H407" s="9"/>
    </row>
    <row r="408" s="1" customFormat="true" ht="27.95" hidden="false" customHeight="true" outlineLevel="0" collapsed="false">
      <c r="A408" s="8" t="n">
        <v>406</v>
      </c>
      <c r="B408" s="9" t="s">
        <v>822</v>
      </c>
      <c r="C408" s="10" t="s">
        <v>10</v>
      </c>
      <c r="D408" s="11" t="s">
        <v>823</v>
      </c>
      <c r="E408" s="12" t="n">
        <v>50.9</v>
      </c>
      <c r="F408" s="12" t="n">
        <v>41</v>
      </c>
      <c r="G408" s="13" t="n">
        <f aca="false">0.4*E408+0.6*F408</f>
        <v>44.96</v>
      </c>
      <c r="H408" s="9"/>
    </row>
    <row r="409" s="1" customFormat="true" ht="27.95" hidden="false" customHeight="true" outlineLevel="0" collapsed="false">
      <c r="A409" s="8" t="n">
        <v>407</v>
      </c>
      <c r="B409" s="9" t="s">
        <v>824</v>
      </c>
      <c r="C409" s="10" t="s">
        <v>10</v>
      </c>
      <c r="D409" s="11" t="s">
        <v>825</v>
      </c>
      <c r="E409" s="12" t="n">
        <v>32.7</v>
      </c>
      <c r="F409" s="12" t="n">
        <v>43</v>
      </c>
      <c r="G409" s="13" t="n">
        <f aca="false">0.4*E409+0.6*F409</f>
        <v>38.88</v>
      </c>
      <c r="H409" s="9"/>
    </row>
    <row r="410" s="1" customFormat="true" ht="27.95" hidden="false" customHeight="true" outlineLevel="0" collapsed="false">
      <c r="A410" s="8" t="n">
        <v>408</v>
      </c>
      <c r="B410" s="9" t="s">
        <v>826</v>
      </c>
      <c r="C410" s="10" t="s">
        <v>10</v>
      </c>
      <c r="D410" s="11" t="s">
        <v>827</v>
      </c>
      <c r="E410" s="12" t="n">
        <v>35.9</v>
      </c>
      <c r="F410" s="12" t="n">
        <v>29</v>
      </c>
      <c r="G410" s="13" t="n">
        <f aca="false">0.4*E410+0.6*F410</f>
        <v>31.76</v>
      </c>
      <c r="H410" s="9"/>
    </row>
    <row r="411" s="1" customFormat="true" ht="27.95" hidden="false" customHeight="true" outlineLevel="0" collapsed="false">
      <c r="A411" s="8" t="n">
        <v>409</v>
      </c>
      <c r="B411" s="9" t="s">
        <v>828</v>
      </c>
      <c r="C411" s="10" t="s">
        <v>10</v>
      </c>
      <c r="D411" s="11" t="s">
        <v>829</v>
      </c>
      <c r="E411" s="12" t="n">
        <v>37.2</v>
      </c>
      <c r="F411" s="12" t="n">
        <v>12</v>
      </c>
      <c r="G411" s="13" t="n">
        <f aca="false">0.4*E411+0.6*F411</f>
        <v>22.08</v>
      </c>
      <c r="H411" s="9"/>
    </row>
    <row r="412" s="1" customFormat="true" ht="27.95" hidden="false" customHeight="true" outlineLevel="0" collapsed="false">
      <c r="A412" s="8" t="n">
        <v>410</v>
      </c>
      <c r="B412" s="9" t="s">
        <v>830</v>
      </c>
      <c r="C412" s="10" t="s">
        <v>10</v>
      </c>
      <c r="D412" s="11" t="s">
        <v>831</v>
      </c>
      <c r="E412" s="12" t="n">
        <v>59.2</v>
      </c>
      <c r="F412" s="12" t="n">
        <v>40.5</v>
      </c>
      <c r="G412" s="13" t="n">
        <f aca="false">0.4*E412+0.6*F412</f>
        <v>47.98</v>
      </c>
      <c r="H412" s="9"/>
    </row>
    <row r="413" s="1" customFormat="true" ht="27.95" hidden="false" customHeight="true" outlineLevel="0" collapsed="false">
      <c r="A413" s="8" t="n">
        <v>411</v>
      </c>
      <c r="B413" s="9" t="s">
        <v>832</v>
      </c>
      <c r="C413" s="10" t="s">
        <v>10</v>
      </c>
      <c r="D413" s="11" t="s">
        <v>833</v>
      </c>
      <c r="E413" s="12" t="n">
        <v>63.3</v>
      </c>
      <c r="F413" s="12" t="n">
        <v>44</v>
      </c>
      <c r="G413" s="13" t="n">
        <f aca="false">0.4*E413+0.6*F413</f>
        <v>51.72</v>
      </c>
      <c r="H413" s="9"/>
    </row>
    <row r="414" s="1" customFormat="true" ht="27.95" hidden="false" customHeight="true" outlineLevel="0" collapsed="false">
      <c r="A414" s="8" t="n">
        <v>412</v>
      </c>
      <c r="B414" s="9" t="s">
        <v>834</v>
      </c>
      <c r="C414" s="10" t="s">
        <v>10</v>
      </c>
      <c r="D414" s="11" t="s">
        <v>835</v>
      </c>
      <c r="E414" s="12" t="n">
        <v>31.2</v>
      </c>
      <c r="F414" s="12" t="n">
        <v>29.5</v>
      </c>
      <c r="G414" s="13" t="n">
        <f aca="false">0.4*E414+0.6*F414</f>
        <v>30.18</v>
      </c>
      <c r="H414" s="9"/>
    </row>
    <row r="415" s="1" customFormat="true" ht="27.95" hidden="false" customHeight="true" outlineLevel="0" collapsed="false">
      <c r="A415" s="8" t="n">
        <v>413</v>
      </c>
      <c r="B415" s="9" t="s">
        <v>836</v>
      </c>
      <c r="C415" s="10" t="s">
        <v>10</v>
      </c>
      <c r="D415" s="11" t="s">
        <v>837</v>
      </c>
      <c r="E415" s="12" t="n">
        <v>36.3</v>
      </c>
      <c r="F415" s="12" t="n">
        <v>39</v>
      </c>
      <c r="G415" s="13" t="n">
        <f aca="false">0.4*E415+0.6*F415</f>
        <v>37.92</v>
      </c>
      <c r="H415" s="9"/>
    </row>
    <row r="416" s="1" customFormat="true" ht="27.95" hidden="false" customHeight="true" outlineLevel="0" collapsed="false">
      <c r="A416" s="8" t="n">
        <v>414</v>
      </c>
      <c r="B416" s="9" t="s">
        <v>838</v>
      </c>
      <c r="C416" s="10" t="s">
        <v>10</v>
      </c>
      <c r="D416" s="11" t="s">
        <v>839</v>
      </c>
      <c r="E416" s="12" t="n">
        <v>48.8</v>
      </c>
      <c r="F416" s="12" t="n">
        <v>27.5</v>
      </c>
      <c r="G416" s="13" t="n">
        <f aca="false">0.4*E416+0.6*F416</f>
        <v>36.02</v>
      </c>
      <c r="H416" s="9"/>
    </row>
    <row r="417" s="1" customFormat="true" ht="27.95" hidden="false" customHeight="true" outlineLevel="0" collapsed="false">
      <c r="A417" s="8" t="n">
        <v>415</v>
      </c>
      <c r="B417" s="9" t="s">
        <v>840</v>
      </c>
      <c r="C417" s="10" t="s">
        <v>10</v>
      </c>
      <c r="D417" s="11" t="s">
        <v>841</v>
      </c>
      <c r="E417" s="12" t="n">
        <v>45.5</v>
      </c>
      <c r="F417" s="12" t="n">
        <v>38.5</v>
      </c>
      <c r="G417" s="13" t="n">
        <f aca="false">0.4*E417+0.6*F417</f>
        <v>41.3</v>
      </c>
      <c r="H417" s="9"/>
    </row>
    <row r="418" s="1" customFormat="true" ht="27.95" hidden="false" customHeight="true" outlineLevel="0" collapsed="false">
      <c r="A418" s="8" t="n">
        <v>416</v>
      </c>
      <c r="B418" s="9" t="s">
        <v>842</v>
      </c>
      <c r="C418" s="10" t="s">
        <v>10</v>
      </c>
      <c r="D418" s="11" t="s">
        <v>843</v>
      </c>
      <c r="E418" s="12" t="n">
        <v>38.9</v>
      </c>
      <c r="F418" s="12" t="n">
        <v>39</v>
      </c>
      <c r="G418" s="13" t="n">
        <f aca="false">0.4*E418+0.6*F418</f>
        <v>38.96</v>
      </c>
      <c r="H418" s="9"/>
    </row>
    <row r="419" s="1" customFormat="true" ht="27.95" hidden="false" customHeight="true" outlineLevel="0" collapsed="false">
      <c r="A419" s="8" t="n">
        <v>417</v>
      </c>
      <c r="B419" s="9" t="s">
        <v>844</v>
      </c>
      <c r="C419" s="10" t="s">
        <v>10</v>
      </c>
      <c r="D419" s="11" t="s">
        <v>845</v>
      </c>
      <c r="E419" s="12" t="n">
        <v>46.7</v>
      </c>
      <c r="F419" s="12" t="n">
        <v>37</v>
      </c>
      <c r="G419" s="13" t="n">
        <f aca="false">0.4*E419+0.6*F419</f>
        <v>40.88</v>
      </c>
      <c r="H419" s="9"/>
    </row>
    <row r="420" s="1" customFormat="true" ht="27.95" hidden="false" customHeight="true" outlineLevel="0" collapsed="false">
      <c r="A420" s="8" t="n">
        <v>418</v>
      </c>
      <c r="B420" s="9" t="s">
        <v>846</v>
      </c>
      <c r="C420" s="10" t="s">
        <v>10</v>
      </c>
      <c r="D420" s="11" t="s">
        <v>847</v>
      </c>
      <c r="E420" s="12" t="n">
        <v>48.7</v>
      </c>
      <c r="F420" s="12" t="n">
        <v>38</v>
      </c>
      <c r="G420" s="13" t="n">
        <f aca="false">0.4*E420+0.6*F420</f>
        <v>42.28</v>
      </c>
      <c r="H420" s="9"/>
    </row>
    <row r="421" s="1" customFormat="true" ht="27.95" hidden="false" customHeight="true" outlineLevel="0" collapsed="false">
      <c r="A421" s="8" t="n">
        <v>419</v>
      </c>
      <c r="B421" s="9" t="s">
        <v>848</v>
      </c>
      <c r="C421" s="10" t="s">
        <v>10</v>
      </c>
      <c r="D421" s="11" t="s">
        <v>849</v>
      </c>
      <c r="E421" s="12" t="n">
        <v>27.5</v>
      </c>
      <c r="F421" s="12" t="n">
        <v>34</v>
      </c>
      <c r="G421" s="13" t="n">
        <f aca="false">0.4*E421+0.6*F421</f>
        <v>31.4</v>
      </c>
      <c r="H421" s="9"/>
    </row>
    <row r="422" s="1" customFormat="true" ht="27.95" hidden="false" customHeight="true" outlineLevel="0" collapsed="false">
      <c r="A422" s="8" t="n">
        <v>420</v>
      </c>
      <c r="B422" s="9" t="s">
        <v>850</v>
      </c>
      <c r="C422" s="10" t="s">
        <v>10</v>
      </c>
      <c r="D422" s="11" t="s">
        <v>851</v>
      </c>
      <c r="E422" s="12" t="n">
        <v>37.1</v>
      </c>
      <c r="F422" s="12" t="n">
        <v>21</v>
      </c>
      <c r="G422" s="13" t="n">
        <f aca="false">0.4*E422+0.6*F422</f>
        <v>27.44</v>
      </c>
      <c r="H422" s="9"/>
    </row>
    <row r="423" s="1" customFormat="true" ht="27.95" hidden="false" customHeight="true" outlineLevel="0" collapsed="false">
      <c r="A423" s="8" t="n">
        <v>421</v>
      </c>
      <c r="B423" s="9" t="s">
        <v>852</v>
      </c>
      <c r="C423" s="10" t="s">
        <v>10</v>
      </c>
      <c r="D423" s="11" t="s">
        <v>853</v>
      </c>
      <c r="E423" s="12" t="n">
        <v>43.6</v>
      </c>
      <c r="F423" s="12" t="n">
        <v>41.5</v>
      </c>
      <c r="G423" s="13" t="n">
        <f aca="false">0.4*E423+0.6*F423</f>
        <v>42.34</v>
      </c>
      <c r="H423" s="9"/>
    </row>
    <row r="424" s="1" customFormat="true" ht="27.95" hidden="false" customHeight="true" outlineLevel="0" collapsed="false">
      <c r="A424" s="8" t="n">
        <v>422</v>
      </c>
      <c r="B424" s="9" t="s">
        <v>854</v>
      </c>
      <c r="C424" s="10" t="s">
        <v>10</v>
      </c>
      <c r="D424" s="11" t="s">
        <v>855</v>
      </c>
      <c r="E424" s="12" t="n">
        <v>43.5</v>
      </c>
      <c r="F424" s="12" t="n">
        <v>35</v>
      </c>
      <c r="G424" s="13" t="n">
        <f aca="false">0.4*E424+0.6*F424</f>
        <v>38.4</v>
      </c>
      <c r="H424" s="9"/>
    </row>
    <row r="425" s="1" customFormat="true" ht="27.95" hidden="false" customHeight="true" outlineLevel="0" collapsed="false">
      <c r="A425" s="8" t="n">
        <v>423</v>
      </c>
      <c r="B425" s="9" t="s">
        <v>856</v>
      </c>
      <c r="C425" s="10" t="s">
        <v>10</v>
      </c>
      <c r="D425" s="11" t="s">
        <v>857</v>
      </c>
      <c r="E425" s="12" t="n">
        <v>48.8</v>
      </c>
      <c r="F425" s="12" t="n">
        <v>38</v>
      </c>
      <c r="G425" s="13" t="n">
        <f aca="false">0.4*E425+0.6*F425</f>
        <v>42.32</v>
      </c>
      <c r="H425" s="9"/>
    </row>
    <row r="426" s="1" customFormat="true" ht="27.95" hidden="false" customHeight="true" outlineLevel="0" collapsed="false">
      <c r="A426" s="8" t="n">
        <v>424</v>
      </c>
      <c r="B426" s="9" t="s">
        <v>858</v>
      </c>
      <c r="C426" s="10" t="s">
        <v>10</v>
      </c>
      <c r="D426" s="11" t="s">
        <v>859</v>
      </c>
      <c r="E426" s="12" t="n">
        <v>50.8</v>
      </c>
      <c r="F426" s="12" t="n">
        <v>25.5</v>
      </c>
      <c r="G426" s="13" t="n">
        <f aca="false">0.4*E426+0.6*F426</f>
        <v>35.62</v>
      </c>
      <c r="H426" s="9"/>
    </row>
    <row r="427" s="1" customFormat="true" ht="27.95" hidden="false" customHeight="true" outlineLevel="0" collapsed="false">
      <c r="A427" s="8" t="n">
        <v>425</v>
      </c>
      <c r="B427" s="9" t="s">
        <v>860</v>
      </c>
      <c r="C427" s="10" t="s">
        <v>10</v>
      </c>
      <c r="D427" s="11" t="s">
        <v>861</v>
      </c>
      <c r="E427" s="12" t="n">
        <v>58.3</v>
      </c>
      <c r="F427" s="12" t="n">
        <v>39</v>
      </c>
      <c r="G427" s="13" t="n">
        <f aca="false">0.4*E427+0.6*F427</f>
        <v>46.72</v>
      </c>
      <c r="H427" s="9"/>
    </row>
    <row r="428" s="1" customFormat="true" ht="27.95" hidden="false" customHeight="true" outlineLevel="0" collapsed="false">
      <c r="A428" s="8" t="n">
        <v>426</v>
      </c>
      <c r="B428" s="9" t="s">
        <v>862</v>
      </c>
      <c r="C428" s="10" t="s">
        <v>10</v>
      </c>
      <c r="D428" s="11" t="s">
        <v>863</v>
      </c>
      <c r="E428" s="12" t="n">
        <v>40</v>
      </c>
      <c r="F428" s="12" t="n">
        <v>38.5</v>
      </c>
      <c r="G428" s="13" t="n">
        <f aca="false">0.4*E428+0.6*F428</f>
        <v>39.1</v>
      </c>
      <c r="H428" s="9"/>
    </row>
    <row r="429" s="1" customFormat="true" ht="27.95" hidden="false" customHeight="true" outlineLevel="0" collapsed="false">
      <c r="A429" s="8" t="n">
        <v>427</v>
      </c>
      <c r="B429" s="9" t="s">
        <v>864</v>
      </c>
      <c r="C429" s="10" t="s">
        <v>10</v>
      </c>
      <c r="D429" s="11" t="s">
        <v>865</v>
      </c>
      <c r="E429" s="12" t="n">
        <v>69.4</v>
      </c>
      <c r="F429" s="12" t="n">
        <v>49.5</v>
      </c>
      <c r="G429" s="13" t="n">
        <f aca="false">0.4*E429+0.6*F429</f>
        <v>57.46</v>
      </c>
      <c r="H429" s="9"/>
    </row>
    <row r="430" s="1" customFormat="true" ht="27.95" hidden="false" customHeight="true" outlineLevel="0" collapsed="false">
      <c r="A430" s="8" t="n">
        <v>428</v>
      </c>
      <c r="B430" s="9" t="s">
        <v>866</v>
      </c>
      <c r="C430" s="10" t="s">
        <v>10</v>
      </c>
      <c r="D430" s="11" t="s">
        <v>867</v>
      </c>
      <c r="E430" s="12" t="n">
        <v>50.9</v>
      </c>
      <c r="F430" s="12" t="n">
        <v>41</v>
      </c>
      <c r="G430" s="13" t="n">
        <f aca="false">0.4*E430+0.6*F430</f>
        <v>44.96</v>
      </c>
      <c r="H430" s="9"/>
    </row>
    <row r="431" s="1" customFormat="true" ht="27.95" hidden="false" customHeight="true" outlineLevel="0" collapsed="false">
      <c r="A431" s="8" t="n">
        <v>429</v>
      </c>
      <c r="B431" s="9" t="s">
        <v>868</v>
      </c>
      <c r="C431" s="10" t="s">
        <v>10</v>
      </c>
      <c r="D431" s="11" t="s">
        <v>869</v>
      </c>
      <c r="E431" s="12" t="n">
        <v>32.8</v>
      </c>
      <c r="F431" s="12" t="n">
        <v>39</v>
      </c>
      <c r="G431" s="13" t="n">
        <f aca="false">0.4*E431+0.6*F431</f>
        <v>36.52</v>
      </c>
      <c r="H431" s="9"/>
    </row>
    <row r="432" s="1" customFormat="true" ht="27.95" hidden="false" customHeight="true" outlineLevel="0" collapsed="false">
      <c r="A432" s="8" t="n">
        <v>430</v>
      </c>
      <c r="B432" s="9" t="s">
        <v>870</v>
      </c>
      <c r="C432" s="10" t="s">
        <v>10</v>
      </c>
      <c r="D432" s="11" t="s">
        <v>871</v>
      </c>
      <c r="E432" s="12" t="n">
        <v>33.3</v>
      </c>
      <c r="F432" s="12" t="n">
        <v>33.5</v>
      </c>
      <c r="G432" s="13" t="n">
        <f aca="false">0.4*E432+0.6*F432</f>
        <v>33.42</v>
      </c>
      <c r="H432" s="9"/>
    </row>
    <row r="433" s="1" customFormat="true" ht="27.95" hidden="false" customHeight="true" outlineLevel="0" collapsed="false">
      <c r="A433" s="8" t="n">
        <v>431</v>
      </c>
      <c r="B433" s="9" t="s">
        <v>872</v>
      </c>
      <c r="C433" s="10" t="s">
        <v>10</v>
      </c>
      <c r="D433" s="11" t="s">
        <v>873</v>
      </c>
      <c r="E433" s="12" t="n">
        <v>29.9</v>
      </c>
      <c r="F433" s="12" t="n">
        <v>37</v>
      </c>
      <c r="G433" s="13" t="n">
        <f aca="false">0.4*E433+0.6*F433</f>
        <v>34.16</v>
      </c>
      <c r="H433" s="9"/>
    </row>
    <row r="434" s="1" customFormat="true" ht="27.95" hidden="false" customHeight="true" outlineLevel="0" collapsed="false">
      <c r="A434" s="8" t="n">
        <v>432</v>
      </c>
      <c r="B434" s="9" t="s">
        <v>874</v>
      </c>
      <c r="C434" s="10" t="s">
        <v>10</v>
      </c>
      <c r="D434" s="11" t="s">
        <v>875</v>
      </c>
      <c r="E434" s="12" t="n">
        <v>33.9</v>
      </c>
      <c r="F434" s="12" t="n">
        <v>25.5</v>
      </c>
      <c r="G434" s="13" t="n">
        <f aca="false">0.4*E434+0.6*F434</f>
        <v>28.86</v>
      </c>
      <c r="H434" s="9"/>
    </row>
    <row r="435" s="1" customFormat="true" ht="27.95" hidden="false" customHeight="true" outlineLevel="0" collapsed="false">
      <c r="A435" s="8" t="n">
        <v>433</v>
      </c>
      <c r="B435" s="9" t="s">
        <v>876</v>
      </c>
      <c r="C435" s="10" t="s">
        <v>10</v>
      </c>
      <c r="D435" s="11" t="s">
        <v>877</v>
      </c>
      <c r="E435" s="12" t="n">
        <v>36.3</v>
      </c>
      <c r="F435" s="12" t="n">
        <v>25.5</v>
      </c>
      <c r="G435" s="13" t="n">
        <f aca="false">0.4*E435+0.6*F435</f>
        <v>29.82</v>
      </c>
      <c r="H435" s="9"/>
    </row>
    <row r="436" s="1" customFormat="true" ht="27.95" hidden="false" customHeight="true" outlineLevel="0" collapsed="false">
      <c r="A436" s="8" t="n">
        <v>434</v>
      </c>
      <c r="B436" s="9" t="s">
        <v>878</v>
      </c>
      <c r="C436" s="10" t="s">
        <v>10</v>
      </c>
      <c r="D436" s="11" t="s">
        <v>879</v>
      </c>
      <c r="E436" s="12" t="n">
        <v>23.2</v>
      </c>
      <c r="F436" s="12" t="n">
        <v>26</v>
      </c>
      <c r="G436" s="13" t="n">
        <f aca="false">0.4*E436+0.6*F436</f>
        <v>24.88</v>
      </c>
      <c r="H436" s="9"/>
    </row>
    <row r="437" s="1" customFormat="true" ht="27.95" hidden="false" customHeight="true" outlineLevel="0" collapsed="false">
      <c r="A437" s="8" t="n">
        <v>435</v>
      </c>
      <c r="B437" s="9" t="s">
        <v>880</v>
      </c>
      <c r="C437" s="10" t="s">
        <v>10</v>
      </c>
      <c r="D437" s="11" t="s">
        <v>881</v>
      </c>
      <c r="E437" s="12" t="n">
        <v>33.6</v>
      </c>
      <c r="F437" s="12" t="n">
        <v>39.5</v>
      </c>
      <c r="G437" s="13" t="n">
        <f aca="false">0.4*E437+0.6*F437</f>
        <v>37.14</v>
      </c>
      <c r="H437" s="9"/>
    </row>
    <row r="438" s="1" customFormat="true" ht="27.95" hidden="false" customHeight="true" outlineLevel="0" collapsed="false">
      <c r="A438" s="8" t="n">
        <v>436</v>
      </c>
      <c r="B438" s="9" t="s">
        <v>882</v>
      </c>
      <c r="C438" s="10" t="s">
        <v>10</v>
      </c>
      <c r="D438" s="11" t="s">
        <v>883</v>
      </c>
      <c r="E438" s="12" t="n">
        <v>50.2</v>
      </c>
      <c r="F438" s="12" t="n">
        <v>34</v>
      </c>
      <c r="G438" s="13" t="n">
        <f aca="false">0.4*E438+0.6*F438</f>
        <v>40.48</v>
      </c>
      <c r="H438" s="9"/>
    </row>
    <row r="439" s="1" customFormat="true" ht="27.95" hidden="false" customHeight="true" outlineLevel="0" collapsed="false">
      <c r="A439" s="8" t="n">
        <v>437</v>
      </c>
      <c r="B439" s="9" t="s">
        <v>884</v>
      </c>
      <c r="C439" s="10" t="s">
        <v>10</v>
      </c>
      <c r="D439" s="11" t="s">
        <v>885</v>
      </c>
      <c r="E439" s="12" t="n">
        <v>29.8</v>
      </c>
      <c r="F439" s="12" t="n">
        <v>28</v>
      </c>
      <c r="G439" s="13" t="n">
        <f aca="false">0.4*E439+0.6*F439</f>
        <v>28.72</v>
      </c>
      <c r="H439" s="9"/>
    </row>
    <row r="440" s="1" customFormat="true" ht="27.95" hidden="false" customHeight="true" outlineLevel="0" collapsed="false">
      <c r="A440" s="8" t="n">
        <v>438</v>
      </c>
      <c r="B440" s="9" t="s">
        <v>886</v>
      </c>
      <c r="C440" s="10" t="s">
        <v>10</v>
      </c>
      <c r="D440" s="11" t="s">
        <v>887</v>
      </c>
      <c r="E440" s="12" t="n">
        <v>45.5</v>
      </c>
      <c r="F440" s="12" t="n">
        <v>45.5</v>
      </c>
      <c r="G440" s="13" t="n">
        <f aca="false">0.4*E440+0.6*F440</f>
        <v>45.5</v>
      </c>
      <c r="H440" s="9"/>
    </row>
    <row r="441" s="1" customFormat="true" ht="27.95" hidden="false" customHeight="true" outlineLevel="0" collapsed="false">
      <c r="A441" s="8" t="n">
        <v>439</v>
      </c>
      <c r="B441" s="9" t="s">
        <v>888</v>
      </c>
      <c r="C441" s="10" t="s">
        <v>10</v>
      </c>
      <c r="D441" s="11" t="s">
        <v>889</v>
      </c>
      <c r="E441" s="12" t="n">
        <v>40.8</v>
      </c>
      <c r="F441" s="12" t="n">
        <v>46.5</v>
      </c>
      <c r="G441" s="13" t="n">
        <f aca="false">0.4*E441+0.6*F441</f>
        <v>44.22</v>
      </c>
      <c r="H441" s="9"/>
    </row>
    <row r="442" s="1" customFormat="true" ht="27.95" hidden="false" customHeight="true" outlineLevel="0" collapsed="false">
      <c r="A442" s="8" t="n">
        <v>440</v>
      </c>
      <c r="B442" s="9" t="s">
        <v>890</v>
      </c>
      <c r="C442" s="10" t="s">
        <v>10</v>
      </c>
      <c r="D442" s="11" t="s">
        <v>891</v>
      </c>
      <c r="E442" s="12" t="n">
        <v>46.5</v>
      </c>
      <c r="F442" s="12" t="n">
        <v>30.5</v>
      </c>
      <c r="G442" s="13" t="n">
        <f aca="false">0.4*E442+0.6*F442</f>
        <v>36.9</v>
      </c>
      <c r="H442" s="9"/>
    </row>
    <row r="443" s="1" customFormat="true" ht="27.95" hidden="false" customHeight="true" outlineLevel="0" collapsed="false">
      <c r="A443" s="8" t="n">
        <v>441</v>
      </c>
      <c r="B443" s="9" t="s">
        <v>892</v>
      </c>
      <c r="C443" s="10" t="s">
        <v>10</v>
      </c>
      <c r="D443" s="11" t="s">
        <v>893</v>
      </c>
      <c r="E443" s="12" t="n">
        <v>32.5</v>
      </c>
      <c r="F443" s="12" t="n">
        <v>29</v>
      </c>
      <c r="G443" s="13" t="n">
        <f aca="false">0.4*E443+0.6*F443</f>
        <v>30.4</v>
      </c>
      <c r="H443" s="9"/>
    </row>
    <row r="444" s="1" customFormat="true" ht="27.95" hidden="false" customHeight="true" outlineLevel="0" collapsed="false">
      <c r="A444" s="8" t="n">
        <v>442</v>
      </c>
      <c r="B444" s="9" t="s">
        <v>894</v>
      </c>
      <c r="C444" s="10" t="s">
        <v>10</v>
      </c>
      <c r="D444" s="11" t="s">
        <v>895</v>
      </c>
      <c r="E444" s="12" t="n">
        <v>54.7</v>
      </c>
      <c r="F444" s="12" t="n">
        <v>50</v>
      </c>
      <c r="G444" s="13" t="n">
        <f aca="false">0.4*E444+0.6*F444</f>
        <v>51.88</v>
      </c>
      <c r="H444" s="9"/>
    </row>
    <row r="445" s="1" customFormat="true" ht="27.95" hidden="false" customHeight="true" outlineLevel="0" collapsed="false">
      <c r="A445" s="8" t="n">
        <v>443</v>
      </c>
      <c r="B445" s="9" t="s">
        <v>896</v>
      </c>
      <c r="C445" s="10" t="s">
        <v>10</v>
      </c>
      <c r="D445" s="11" t="s">
        <v>897</v>
      </c>
      <c r="E445" s="12" t="n">
        <v>43.4</v>
      </c>
      <c r="F445" s="12" t="n">
        <v>31</v>
      </c>
      <c r="G445" s="13" t="n">
        <f aca="false">0.4*E445+0.6*F445</f>
        <v>35.96</v>
      </c>
      <c r="H445" s="9"/>
    </row>
    <row r="446" s="1" customFormat="true" ht="27.95" hidden="false" customHeight="true" outlineLevel="0" collapsed="false">
      <c r="A446" s="8" t="n">
        <v>444</v>
      </c>
      <c r="B446" s="9" t="s">
        <v>898</v>
      </c>
      <c r="C446" s="10" t="s">
        <v>10</v>
      </c>
      <c r="D446" s="11" t="s">
        <v>899</v>
      </c>
      <c r="E446" s="12" t="n">
        <v>37.8</v>
      </c>
      <c r="F446" s="12" t="n">
        <v>38.5</v>
      </c>
      <c r="G446" s="13" t="n">
        <f aca="false">0.4*E446+0.6*F446</f>
        <v>38.22</v>
      </c>
      <c r="H446" s="9"/>
    </row>
    <row r="447" s="1" customFormat="true" ht="27.95" hidden="false" customHeight="true" outlineLevel="0" collapsed="false">
      <c r="A447" s="8" t="n">
        <v>445</v>
      </c>
      <c r="B447" s="9" t="s">
        <v>900</v>
      </c>
      <c r="C447" s="10" t="s">
        <v>10</v>
      </c>
      <c r="D447" s="11" t="s">
        <v>901</v>
      </c>
      <c r="E447" s="12" t="n">
        <v>47.3</v>
      </c>
      <c r="F447" s="12" t="n">
        <v>37.5</v>
      </c>
      <c r="G447" s="13" t="n">
        <f aca="false">0.4*E447+0.6*F447</f>
        <v>41.42</v>
      </c>
      <c r="H447" s="9"/>
    </row>
    <row r="448" s="1" customFormat="true" ht="27.95" hidden="false" customHeight="true" outlineLevel="0" collapsed="false">
      <c r="A448" s="8" t="n">
        <v>446</v>
      </c>
      <c r="B448" s="9" t="s">
        <v>902</v>
      </c>
      <c r="C448" s="10" t="s">
        <v>10</v>
      </c>
      <c r="D448" s="11" t="s">
        <v>903</v>
      </c>
      <c r="E448" s="12" t="n">
        <v>43.8</v>
      </c>
      <c r="F448" s="12" t="n">
        <v>36.5</v>
      </c>
      <c r="G448" s="13" t="n">
        <f aca="false">0.4*E448+0.6*F448</f>
        <v>39.42</v>
      </c>
      <c r="H448" s="9"/>
    </row>
    <row r="449" s="1" customFormat="true" ht="27.95" hidden="false" customHeight="true" outlineLevel="0" collapsed="false">
      <c r="A449" s="8" t="n">
        <v>447</v>
      </c>
      <c r="B449" s="9" t="s">
        <v>904</v>
      </c>
      <c r="C449" s="10" t="s">
        <v>10</v>
      </c>
      <c r="D449" s="11" t="s">
        <v>905</v>
      </c>
      <c r="E449" s="12" t="n">
        <v>43.5</v>
      </c>
      <c r="F449" s="12" t="n">
        <v>37</v>
      </c>
      <c r="G449" s="13" t="n">
        <f aca="false">0.4*E449+0.6*F449</f>
        <v>39.6</v>
      </c>
      <c r="H449" s="9"/>
    </row>
    <row r="450" s="1" customFormat="true" ht="27.95" hidden="false" customHeight="true" outlineLevel="0" collapsed="false">
      <c r="A450" s="8" t="n">
        <v>448</v>
      </c>
      <c r="B450" s="9" t="s">
        <v>906</v>
      </c>
      <c r="C450" s="10" t="s">
        <v>10</v>
      </c>
      <c r="D450" s="11" t="s">
        <v>907</v>
      </c>
      <c r="E450" s="12" t="n">
        <v>39.6</v>
      </c>
      <c r="F450" s="12" t="n">
        <v>28</v>
      </c>
      <c r="G450" s="13" t="n">
        <f aca="false">0.4*E450+0.6*F450</f>
        <v>32.64</v>
      </c>
      <c r="H450" s="9"/>
    </row>
    <row r="451" s="1" customFormat="true" ht="27.95" hidden="false" customHeight="true" outlineLevel="0" collapsed="false">
      <c r="A451" s="8" t="n">
        <v>449</v>
      </c>
      <c r="B451" s="9" t="s">
        <v>908</v>
      </c>
      <c r="C451" s="10" t="s">
        <v>10</v>
      </c>
      <c r="D451" s="11" t="s">
        <v>909</v>
      </c>
      <c r="E451" s="12" t="n">
        <v>40.6</v>
      </c>
      <c r="F451" s="12" t="n">
        <v>38.5</v>
      </c>
      <c r="G451" s="13" t="n">
        <f aca="false">0.4*E451+0.6*F451</f>
        <v>39.34</v>
      </c>
      <c r="H451" s="9"/>
    </row>
    <row r="452" s="1" customFormat="true" ht="27.95" hidden="false" customHeight="true" outlineLevel="0" collapsed="false">
      <c r="A452" s="8" t="n">
        <v>450</v>
      </c>
      <c r="B452" s="9" t="s">
        <v>910</v>
      </c>
      <c r="C452" s="10" t="s">
        <v>10</v>
      </c>
      <c r="D452" s="11" t="s">
        <v>911</v>
      </c>
      <c r="E452" s="12" t="n">
        <v>53.7</v>
      </c>
      <c r="F452" s="12" t="n">
        <v>44.5</v>
      </c>
      <c r="G452" s="13" t="n">
        <f aca="false">0.4*E452+0.6*F452</f>
        <v>48.18</v>
      </c>
      <c r="H452" s="9"/>
    </row>
    <row r="453" s="1" customFormat="true" ht="27.95" hidden="false" customHeight="true" outlineLevel="0" collapsed="false">
      <c r="A453" s="8" t="n">
        <v>451</v>
      </c>
      <c r="B453" s="9" t="s">
        <v>912</v>
      </c>
      <c r="C453" s="10" t="s">
        <v>10</v>
      </c>
      <c r="D453" s="11" t="s">
        <v>913</v>
      </c>
      <c r="E453" s="12" t="n">
        <v>34.2</v>
      </c>
      <c r="F453" s="12" t="n">
        <v>31.5</v>
      </c>
      <c r="G453" s="13" t="n">
        <f aca="false">0.4*E453+0.6*F453</f>
        <v>32.58</v>
      </c>
      <c r="H453" s="9"/>
    </row>
    <row r="454" s="1" customFormat="true" ht="27.95" hidden="false" customHeight="true" outlineLevel="0" collapsed="false">
      <c r="A454" s="8" t="n">
        <v>452</v>
      </c>
      <c r="B454" s="9" t="s">
        <v>914</v>
      </c>
      <c r="C454" s="10" t="s">
        <v>10</v>
      </c>
      <c r="D454" s="11" t="s">
        <v>915</v>
      </c>
      <c r="E454" s="12" t="n">
        <v>41.8</v>
      </c>
      <c r="F454" s="12" t="n">
        <v>33</v>
      </c>
      <c r="G454" s="13" t="n">
        <f aca="false">0.4*E454+0.6*F454</f>
        <v>36.52</v>
      </c>
      <c r="H454" s="9"/>
    </row>
    <row r="455" s="1" customFormat="true" ht="27.95" hidden="false" customHeight="true" outlineLevel="0" collapsed="false">
      <c r="A455" s="8" t="n">
        <v>453</v>
      </c>
      <c r="B455" s="9" t="s">
        <v>916</v>
      </c>
      <c r="C455" s="10" t="s">
        <v>10</v>
      </c>
      <c r="D455" s="11" t="s">
        <v>917</v>
      </c>
      <c r="E455" s="12" t="n">
        <v>55.3</v>
      </c>
      <c r="F455" s="12" t="n">
        <v>46.5</v>
      </c>
      <c r="G455" s="13" t="n">
        <f aca="false">0.4*E455+0.6*F455</f>
        <v>50.02</v>
      </c>
      <c r="H455" s="9"/>
    </row>
    <row r="456" s="1" customFormat="true" ht="27.95" hidden="false" customHeight="true" outlineLevel="0" collapsed="false">
      <c r="A456" s="8" t="n">
        <v>454</v>
      </c>
      <c r="B456" s="9" t="s">
        <v>918</v>
      </c>
      <c r="C456" s="10" t="s">
        <v>10</v>
      </c>
      <c r="D456" s="11" t="s">
        <v>919</v>
      </c>
      <c r="E456" s="12" t="n">
        <v>56.1</v>
      </c>
      <c r="F456" s="12" t="n">
        <v>43.5</v>
      </c>
      <c r="G456" s="13" t="n">
        <f aca="false">0.4*E456+0.6*F456</f>
        <v>48.54</v>
      </c>
      <c r="H456" s="9"/>
    </row>
    <row r="457" s="1" customFormat="true" ht="27.95" hidden="false" customHeight="true" outlineLevel="0" collapsed="false">
      <c r="A457" s="8" t="n">
        <v>455</v>
      </c>
      <c r="B457" s="9" t="s">
        <v>920</v>
      </c>
      <c r="C457" s="10" t="s">
        <v>10</v>
      </c>
      <c r="D457" s="11" t="s">
        <v>921</v>
      </c>
      <c r="E457" s="12" t="n">
        <v>38</v>
      </c>
      <c r="F457" s="12" t="n">
        <v>40</v>
      </c>
      <c r="G457" s="13" t="n">
        <f aca="false">0.4*E457+0.6*F457</f>
        <v>39.2</v>
      </c>
      <c r="H457" s="9"/>
    </row>
    <row r="458" s="1" customFormat="true" ht="27.95" hidden="false" customHeight="true" outlineLevel="0" collapsed="false">
      <c r="A458" s="8" t="n">
        <v>456</v>
      </c>
      <c r="B458" s="9" t="s">
        <v>922</v>
      </c>
      <c r="C458" s="10" t="s">
        <v>10</v>
      </c>
      <c r="D458" s="11" t="s">
        <v>923</v>
      </c>
      <c r="E458" s="12" t="n">
        <v>47.1</v>
      </c>
      <c r="F458" s="12" t="n">
        <v>38</v>
      </c>
      <c r="G458" s="13" t="n">
        <f aca="false">0.4*E458+0.6*F458</f>
        <v>41.64</v>
      </c>
      <c r="H458" s="9"/>
    </row>
    <row r="459" s="1" customFormat="true" ht="27.95" hidden="false" customHeight="true" outlineLevel="0" collapsed="false">
      <c r="A459" s="8" t="n">
        <v>457</v>
      </c>
      <c r="B459" s="9" t="s">
        <v>924</v>
      </c>
      <c r="C459" s="10" t="s">
        <v>10</v>
      </c>
      <c r="D459" s="11" t="s">
        <v>925</v>
      </c>
      <c r="E459" s="12" t="n">
        <v>42</v>
      </c>
      <c r="F459" s="12" t="n">
        <v>25</v>
      </c>
      <c r="G459" s="13" t="n">
        <f aca="false">0.4*E459+0.6*F459</f>
        <v>31.8</v>
      </c>
      <c r="H459" s="9"/>
    </row>
    <row r="460" s="1" customFormat="true" ht="27.95" hidden="false" customHeight="true" outlineLevel="0" collapsed="false">
      <c r="A460" s="8" t="n">
        <v>458</v>
      </c>
      <c r="B460" s="9" t="s">
        <v>926</v>
      </c>
      <c r="C460" s="10" t="s">
        <v>10</v>
      </c>
      <c r="D460" s="11" t="s">
        <v>927</v>
      </c>
      <c r="E460" s="12" t="n">
        <v>47.1</v>
      </c>
      <c r="F460" s="12" t="n">
        <v>43</v>
      </c>
      <c r="G460" s="13" t="n">
        <f aca="false">0.4*E460+0.6*F460</f>
        <v>44.64</v>
      </c>
      <c r="H460" s="9"/>
    </row>
    <row r="461" s="1" customFormat="true" ht="27.95" hidden="false" customHeight="true" outlineLevel="0" collapsed="false">
      <c r="A461" s="8" t="n">
        <v>459</v>
      </c>
      <c r="B461" s="9" t="s">
        <v>928</v>
      </c>
      <c r="C461" s="10" t="s">
        <v>10</v>
      </c>
      <c r="D461" s="11" t="s">
        <v>929</v>
      </c>
      <c r="E461" s="12" t="n">
        <v>43</v>
      </c>
      <c r="F461" s="12" t="n">
        <v>43</v>
      </c>
      <c r="G461" s="13" t="n">
        <f aca="false">0.4*E461+0.6*F461</f>
        <v>43</v>
      </c>
      <c r="H461" s="9"/>
    </row>
    <row r="462" s="1" customFormat="true" ht="27.95" hidden="false" customHeight="true" outlineLevel="0" collapsed="false">
      <c r="A462" s="8" t="n">
        <v>460</v>
      </c>
      <c r="B462" s="9" t="s">
        <v>930</v>
      </c>
      <c r="C462" s="10" t="s">
        <v>10</v>
      </c>
      <c r="D462" s="11" t="s">
        <v>931</v>
      </c>
      <c r="E462" s="12" t="n">
        <v>51.9</v>
      </c>
      <c r="F462" s="12" t="n">
        <v>43</v>
      </c>
      <c r="G462" s="13" t="n">
        <f aca="false">0.4*E462+0.6*F462</f>
        <v>46.56</v>
      </c>
      <c r="H462" s="9"/>
    </row>
    <row r="463" s="1" customFormat="true" ht="27.95" hidden="false" customHeight="true" outlineLevel="0" collapsed="false">
      <c r="A463" s="8" t="n">
        <v>461</v>
      </c>
      <c r="B463" s="9" t="s">
        <v>932</v>
      </c>
      <c r="C463" s="10" t="s">
        <v>10</v>
      </c>
      <c r="D463" s="11" t="s">
        <v>933</v>
      </c>
      <c r="E463" s="12" t="n">
        <v>35.8</v>
      </c>
      <c r="F463" s="12" t="n">
        <v>32</v>
      </c>
      <c r="G463" s="13" t="n">
        <f aca="false">0.4*E463+0.6*F463</f>
        <v>33.52</v>
      </c>
      <c r="H463" s="9"/>
    </row>
    <row r="464" s="1" customFormat="true" ht="27.95" hidden="false" customHeight="true" outlineLevel="0" collapsed="false">
      <c r="A464" s="8" t="n">
        <v>462</v>
      </c>
      <c r="B464" s="9" t="s">
        <v>934</v>
      </c>
      <c r="C464" s="10" t="s">
        <v>10</v>
      </c>
      <c r="D464" s="11" t="s">
        <v>935</v>
      </c>
      <c r="E464" s="12" t="n">
        <v>33.1</v>
      </c>
      <c r="F464" s="12" t="n">
        <v>26.5</v>
      </c>
      <c r="G464" s="13" t="n">
        <f aca="false">0.4*E464+0.6*F464</f>
        <v>29.14</v>
      </c>
      <c r="H464" s="9"/>
    </row>
    <row r="465" s="1" customFormat="true" ht="27.95" hidden="false" customHeight="true" outlineLevel="0" collapsed="false">
      <c r="A465" s="8" t="n">
        <v>463</v>
      </c>
      <c r="B465" s="9" t="s">
        <v>936</v>
      </c>
      <c r="C465" s="10" t="s">
        <v>10</v>
      </c>
      <c r="D465" s="11" t="s">
        <v>937</v>
      </c>
      <c r="E465" s="12" t="n">
        <v>49.2</v>
      </c>
      <c r="F465" s="12" t="n">
        <v>42.5</v>
      </c>
      <c r="G465" s="13" t="n">
        <f aca="false">0.4*E465+0.6*F465</f>
        <v>45.18</v>
      </c>
      <c r="H465" s="9"/>
    </row>
    <row r="466" s="1" customFormat="true" ht="27.95" hidden="false" customHeight="true" outlineLevel="0" collapsed="false">
      <c r="A466" s="8" t="n">
        <v>464</v>
      </c>
      <c r="B466" s="9" t="s">
        <v>938</v>
      </c>
      <c r="C466" s="10" t="s">
        <v>10</v>
      </c>
      <c r="D466" s="11" t="s">
        <v>939</v>
      </c>
      <c r="E466" s="12" t="n">
        <v>34.7</v>
      </c>
      <c r="F466" s="12" t="n">
        <v>36</v>
      </c>
      <c r="G466" s="13" t="n">
        <f aca="false">0.4*E466+0.6*F466</f>
        <v>35.48</v>
      </c>
      <c r="H466" s="9"/>
    </row>
    <row r="467" s="1" customFormat="true" ht="27.95" hidden="false" customHeight="true" outlineLevel="0" collapsed="false">
      <c r="A467" s="8" t="n">
        <v>465</v>
      </c>
      <c r="B467" s="9" t="s">
        <v>940</v>
      </c>
      <c r="C467" s="10" t="s">
        <v>10</v>
      </c>
      <c r="D467" s="11" t="s">
        <v>941</v>
      </c>
      <c r="E467" s="12" t="n">
        <v>39.1</v>
      </c>
      <c r="F467" s="12" t="n">
        <v>45.5</v>
      </c>
      <c r="G467" s="13" t="n">
        <f aca="false">0.4*E467+0.6*F467</f>
        <v>42.94</v>
      </c>
      <c r="H467" s="9"/>
    </row>
    <row r="468" s="1" customFormat="true" ht="27.95" hidden="false" customHeight="true" outlineLevel="0" collapsed="false">
      <c r="A468" s="8" t="n">
        <v>466</v>
      </c>
      <c r="B468" s="9" t="s">
        <v>942</v>
      </c>
      <c r="C468" s="10" t="s">
        <v>10</v>
      </c>
      <c r="D468" s="11" t="s">
        <v>943</v>
      </c>
      <c r="E468" s="12" t="n">
        <v>31.8</v>
      </c>
      <c r="F468" s="12" t="n">
        <v>37</v>
      </c>
      <c r="G468" s="13" t="n">
        <f aca="false">0.4*E468+0.6*F468</f>
        <v>34.92</v>
      </c>
      <c r="H468" s="9"/>
    </row>
    <row r="469" s="1" customFormat="true" ht="27.95" hidden="false" customHeight="true" outlineLevel="0" collapsed="false">
      <c r="A469" s="8" t="n">
        <v>467</v>
      </c>
      <c r="B469" s="9" t="s">
        <v>944</v>
      </c>
      <c r="C469" s="10" t="s">
        <v>10</v>
      </c>
      <c r="D469" s="11" t="s">
        <v>945</v>
      </c>
      <c r="E469" s="12" t="n">
        <v>20.8</v>
      </c>
      <c r="F469" s="12" t="n">
        <v>30.5</v>
      </c>
      <c r="G469" s="13" t="n">
        <f aca="false">0.4*E469+0.6*F469</f>
        <v>26.62</v>
      </c>
      <c r="H469" s="9"/>
    </row>
    <row r="470" s="1" customFormat="true" ht="27.95" hidden="false" customHeight="true" outlineLevel="0" collapsed="false">
      <c r="A470" s="8" t="n">
        <v>468</v>
      </c>
      <c r="B470" s="9" t="s">
        <v>946</v>
      </c>
      <c r="C470" s="10" t="s">
        <v>10</v>
      </c>
      <c r="D470" s="11" t="s">
        <v>947</v>
      </c>
      <c r="E470" s="12" t="n">
        <v>43.4</v>
      </c>
      <c r="F470" s="12" t="n">
        <v>29</v>
      </c>
      <c r="G470" s="13" t="n">
        <f aca="false">0.4*E470+0.6*F470</f>
        <v>34.76</v>
      </c>
      <c r="H470" s="9"/>
    </row>
    <row r="471" s="1" customFormat="true" ht="27.95" hidden="false" customHeight="true" outlineLevel="0" collapsed="false">
      <c r="A471" s="8" t="n">
        <v>469</v>
      </c>
      <c r="B471" s="9" t="s">
        <v>948</v>
      </c>
      <c r="C471" s="10" t="s">
        <v>10</v>
      </c>
      <c r="D471" s="11" t="s">
        <v>949</v>
      </c>
      <c r="E471" s="12" t="n">
        <v>31.5</v>
      </c>
      <c r="F471" s="12" t="n">
        <v>29.5</v>
      </c>
      <c r="G471" s="13" t="n">
        <f aca="false">0.4*E471+0.6*F471</f>
        <v>30.3</v>
      </c>
      <c r="H471" s="9"/>
    </row>
    <row r="472" s="1" customFormat="true" ht="27.95" hidden="false" customHeight="true" outlineLevel="0" collapsed="false">
      <c r="A472" s="8" t="n">
        <v>470</v>
      </c>
      <c r="B472" s="9" t="s">
        <v>950</v>
      </c>
      <c r="C472" s="10" t="s">
        <v>10</v>
      </c>
      <c r="D472" s="11" t="s">
        <v>951</v>
      </c>
      <c r="E472" s="12" t="n">
        <v>16</v>
      </c>
      <c r="F472" s="12" t="n">
        <v>41</v>
      </c>
      <c r="G472" s="13" t="n">
        <f aca="false">0.4*E472+0.6*F472</f>
        <v>31</v>
      </c>
      <c r="H472" s="9"/>
    </row>
    <row r="473" s="1" customFormat="true" ht="27.95" hidden="false" customHeight="true" outlineLevel="0" collapsed="false">
      <c r="A473" s="8" t="n">
        <v>471</v>
      </c>
      <c r="B473" s="9" t="s">
        <v>952</v>
      </c>
      <c r="C473" s="10" t="s">
        <v>10</v>
      </c>
      <c r="D473" s="11" t="s">
        <v>953</v>
      </c>
      <c r="E473" s="12" t="n">
        <v>29.4</v>
      </c>
      <c r="F473" s="12" t="n">
        <v>33</v>
      </c>
      <c r="G473" s="13" t="n">
        <f aca="false">0.4*E473+0.6*F473</f>
        <v>31.56</v>
      </c>
      <c r="H473" s="9"/>
    </row>
    <row r="474" s="1" customFormat="true" ht="27.95" hidden="false" customHeight="true" outlineLevel="0" collapsed="false">
      <c r="A474" s="8" t="n">
        <v>472</v>
      </c>
      <c r="B474" s="9" t="s">
        <v>954</v>
      </c>
      <c r="C474" s="10" t="s">
        <v>10</v>
      </c>
      <c r="D474" s="11" t="s">
        <v>955</v>
      </c>
      <c r="E474" s="12" t="n">
        <v>47.5</v>
      </c>
      <c r="F474" s="12" t="n">
        <v>47.5</v>
      </c>
      <c r="G474" s="13" t="n">
        <f aca="false">0.4*E474+0.6*F474</f>
        <v>47.5</v>
      </c>
      <c r="H474" s="9"/>
    </row>
    <row r="475" s="1" customFormat="true" ht="27.95" hidden="false" customHeight="true" outlineLevel="0" collapsed="false">
      <c r="A475" s="8" t="n">
        <v>473</v>
      </c>
      <c r="B475" s="9" t="s">
        <v>956</v>
      </c>
      <c r="C475" s="10" t="s">
        <v>10</v>
      </c>
      <c r="D475" s="11" t="s">
        <v>957</v>
      </c>
      <c r="E475" s="12" t="n">
        <v>44.8</v>
      </c>
      <c r="F475" s="12" t="n">
        <v>46.5</v>
      </c>
      <c r="G475" s="13" t="n">
        <f aca="false">0.4*E475+0.6*F475</f>
        <v>45.82</v>
      </c>
      <c r="H475" s="9"/>
    </row>
    <row r="476" s="1" customFormat="true" ht="27.95" hidden="false" customHeight="true" outlineLevel="0" collapsed="false">
      <c r="A476" s="8" t="n">
        <v>474</v>
      </c>
      <c r="B476" s="9" t="s">
        <v>958</v>
      </c>
      <c r="C476" s="10" t="s">
        <v>10</v>
      </c>
      <c r="D476" s="11" t="s">
        <v>959</v>
      </c>
      <c r="E476" s="12" t="n">
        <v>42.8</v>
      </c>
      <c r="F476" s="12" t="n">
        <v>37</v>
      </c>
      <c r="G476" s="13" t="n">
        <f aca="false">0.4*E476+0.6*F476</f>
        <v>39.32</v>
      </c>
      <c r="H476" s="9"/>
    </row>
    <row r="477" s="1" customFormat="true" ht="27.95" hidden="false" customHeight="true" outlineLevel="0" collapsed="false">
      <c r="A477" s="8" t="n">
        <v>475</v>
      </c>
      <c r="B477" s="9" t="s">
        <v>960</v>
      </c>
      <c r="C477" s="10" t="s">
        <v>10</v>
      </c>
      <c r="D477" s="11" t="s">
        <v>961</v>
      </c>
      <c r="E477" s="12" t="n">
        <v>50.8</v>
      </c>
      <c r="F477" s="12" t="n">
        <v>44.5</v>
      </c>
      <c r="G477" s="13" t="n">
        <f aca="false">0.4*E477+0.6*F477</f>
        <v>47.02</v>
      </c>
      <c r="H477" s="9"/>
    </row>
    <row r="478" s="1" customFormat="true" ht="27.95" hidden="false" customHeight="true" outlineLevel="0" collapsed="false">
      <c r="A478" s="8" t="n">
        <v>476</v>
      </c>
      <c r="B478" s="9" t="s">
        <v>962</v>
      </c>
      <c r="C478" s="10" t="s">
        <v>10</v>
      </c>
      <c r="D478" s="11" t="s">
        <v>963</v>
      </c>
      <c r="E478" s="12" t="n">
        <v>58.8</v>
      </c>
      <c r="F478" s="12" t="n">
        <v>48</v>
      </c>
      <c r="G478" s="13" t="n">
        <f aca="false">0.4*E478+0.6*F478</f>
        <v>52.32</v>
      </c>
      <c r="H478" s="9"/>
    </row>
    <row r="479" s="1" customFormat="true" ht="27.95" hidden="false" customHeight="true" outlineLevel="0" collapsed="false">
      <c r="A479" s="8" t="n">
        <v>477</v>
      </c>
      <c r="B479" s="9" t="s">
        <v>964</v>
      </c>
      <c r="C479" s="10" t="s">
        <v>10</v>
      </c>
      <c r="D479" s="11" t="s">
        <v>965</v>
      </c>
      <c r="E479" s="12" t="n">
        <v>51</v>
      </c>
      <c r="F479" s="12" t="n">
        <v>45.5</v>
      </c>
      <c r="G479" s="13" t="n">
        <f aca="false">0.4*E479+0.6*F479</f>
        <v>47.7</v>
      </c>
      <c r="H479" s="9"/>
    </row>
    <row r="480" s="1" customFormat="true" ht="27.95" hidden="false" customHeight="true" outlineLevel="0" collapsed="false">
      <c r="A480" s="8" t="n">
        <v>478</v>
      </c>
      <c r="B480" s="9" t="s">
        <v>966</v>
      </c>
      <c r="C480" s="10" t="s">
        <v>10</v>
      </c>
      <c r="D480" s="11" t="s">
        <v>967</v>
      </c>
      <c r="E480" s="12" t="n">
        <v>30.3</v>
      </c>
      <c r="F480" s="12" t="n">
        <v>38</v>
      </c>
      <c r="G480" s="13" t="n">
        <f aca="false">0.4*E480+0.6*F480</f>
        <v>34.92</v>
      </c>
      <c r="H480" s="9"/>
    </row>
    <row r="481" s="1" customFormat="true" ht="27.95" hidden="false" customHeight="true" outlineLevel="0" collapsed="false">
      <c r="A481" s="8" t="n">
        <v>479</v>
      </c>
      <c r="B481" s="9" t="s">
        <v>968</v>
      </c>
      <c r="C481" s="10" t="s">
        <v>10</v>
      </c>
      <c r="D481" s="11" t="s">
        <v>969</v>
      </c>
      <c r="E481" s="12" t="n">
        <v>38.9</v>
      </c>
      <c r="F481" s="12" t="n">
        <v>29</v>
      </c>
      <c r="G481" s="13" t="n">
        <f aca="false">0.4*E481+0.6*F481</f>
        <v>32.96</v>
      </c>
      <c r="H481" s="9"/>
    </row>
    <row r="482" s="1" customFormat="true" ht="27.95" hidden="false" customHeight="true" outlineLevel="0" collapsed="false">
      <c r="A482" s="8" t="n">
        <v>480</v>
      </c>
      <c r="B482" s="9" t="s">
        <v>970</v>
      </c>
      <c r="C482" s="10" t="s">
        <v>10</v>
      </c>
      <c r="D482" s="11" t="s">
        <v>971</v>
      </c>
      <c r="E482" s="12" t="n">
        <v>38.2</v>
      </c>
      <c r="F482" s="12" t="n">
        <v>45.5</v>
      </c>
      <c r="G482" s="13" t="n">
        <f aca="false">0.4*E482+0.6*F482</f>
        <v>42.58</v>
      </c>
      <c r="H482" s="9"/>
    </row>
    <row r="483" s="1" customFormat="true" ht="27.95" hidden="false" customHeight="true" outlineLevel="0" collapsed="false">
      <c r="A483" s="8" t="n">
        <v>481</v>
      </c>
      <c r="B483" s="9" t="s">
        <v>972</v>
      </c>
      <c r="C483" s="10" t="s">
        <v>10</v>
      </c>
      <c r="D483" s="11" t="s">
        <v>973</v>
      </c>
      <c r="E483" s="12" t="n">
        <v>45.5</v>
      </c>
      <c r="F483" s="12" t="n">
        <v>35</v>
      </c>
      <c r="G483" s="13" t="n">
        <f aca="false">0.4*E483+0.6*F483</f>
        <v>39.2</v>
      </c>
      <c r="H483" s="9"/>
    </row>
    <row r="484" s="1" customFormat="true" ht="27.95" hidden="false" customHeight="true" outlineLevel="0" collapsed="false">
      <c r="A484" s="8" t="n">
        <v>482</v>
      </c>
      <c r="B484" s="9" t="s">
        <v>974</v>
      </c>
      <c r="C484" s="10" t="s">
        <v>10</v>
      </c>
      <c r="D484" s="11" t="s">
        <v>975</v>
      </c>
      <c r="E484" s="12" t="n">
        <v>41.2</v>
      </c>
      <c r="F484" s="12" t="n">
        <v>17</v>
      </c>
      <c r="G484" s="13" t="n">
        <f aca="false">0.4*E484+0.6*F484</f>
        <v>26.68</v>
      </c>
      <c r="H484" s="9"/>
    </row>
    <row r="485" s="1" customFormat="true" ht="27.95" hidden="false" customHeight="true" outlineLevel="0" collapsed="false">
      <c r="A485" s="8" t="n">
        <v>483</v>
      </c>
      <c r="B485" s="9" t="s">
        <v>976</v>
      </c>
      <c r="C485" s="10" t="s">
        <v>10</v>
      </c>
      <c r="D485" s="11" t="s">
        <v>977</v>
      </c>
      <c r="E485" s="12" t="n">
        <v>39.9</v>
      </c>
      <c r="F485" s="12" t="n">
        <v>34</v>
      </c>
      <c r="G485" s="13" t="n">
        <f aca="false">0.4*E485+0.6*F485</f>
        <v>36.36</v>
      </c>
      <c r="H485" s="9"/>
    </row>
    <row r="486" s="1" customFormat="true" ht="27.95" hidden="false" customHeight="true" outlineLevel="0" collapsed="false">
      <c r="A486" s="8" t="n">
        <v>484</v>
      </c>
      <c r="B486" s="9" t="s">
        <v>978</v>
      </c>
      <c r="C486" s="10" t="s">
        <v>10</v>
      </c>
      <c r="D486" s="11" t="s">
        <v>979</v>
      </c>
      <c r="E486" s="12" t="n">
        <v>43</v>
      </c>
      <c r="F486" s="12" t="n">
        <v>52</v>
      </c>
      <c r="G486" s="13" t="n">
        <f aca="false">0.4*E486+0.6*F486</f>
        <v>48.4</v>
      </c>
      <c r="H486" s="9"/>
    </row>
    <row r="487" s="1" customFormat="true" ht="27.95" hidden="false" customHeight="true" outlineLevel="0" collapsed="false">
      <c r="A487" s="8" t="n">
        <v>485</v>
      </c>
      <c r="B487" s="9" t="s">
        <v>980</v>
      </c>
      <c r="C487" s="10" t="s">
        <v>10</v>
      </c>
      <c r="D487" s="11" t="s">
        <v>981</v>
      </c>
      <c r="E487" s="12" t="n">
        <v>50.8</v>
      </c>
      <c r="F487" s="12" t="n">
        <v>36</v>
      </c>
      <c r="G487" s="13" t="n">
        <f aca="false">0.4*E487+0.6*F487</f>
        <v>41.92</v>
      </c>
      <c r="H487" s="9"/>
    </row>
    <row r="488" s="1" customFormat="true" ht="27.95" hidden="false" customHeight="true" outlineLevel="0" collapsed="false">
      <c r="A488" s="8" t="n">
        <v>486</v>
      </c>
      <c r="B488" s="9" t="s">
        <v>982</v>
      </c>
      <c r="C488" s="10" t="s">
        <v>10</v>
      </c>
      <c r="D488" s="11" t="s">
        <v>983</v>
      </c>
      <c r="E488" s="12" t="n">
        <v>38.9</v>
      </c>
      <c r="F488" s="12" t="n">
        <v>21</v>
      </c>
      <c r="G488" s="13" t="n">
        <f aca="false">0.4*E488+0.6*F488</f>
        <v>28.16</v>
      </c>
      <c r="H488" s="9"/>
    </row>
    <row r="489" s="1" customFormat="true" ht="27.95" hidden="false" customHeight="true" outlineLevel="0" collapsed="false">
      <c r="A489" s="8" t="n">
        <v>487</v>
      </c>
      <c r="B489" s="9" t="s">
        <v>984</v>
      </c>
      <c r="C489" s="10" t="s">
        <v>10</v>
      </c>
      <c r="D489" s="11" t="s">
        <v>985</v>
      </c>
      <c r="E489" s="12" t="n">
        <v>47.5</v>
      </c>
      <c r="F489" s="12" t="n">
        <v>47.5</v>
      </c>
      <c r="G489" s="13" t="n">
        <f aca="false">0.4*E489+0.6*F489</f>
        <v>47.5</v>
      </c>
      <c r="H489" s="9"/>
    </row>
    <row r="490" s="1" customFormat="true" ht="27.95" hidden="false" customHeight="true" outlineLevel="0" collapsed="false">
      <c r="A490" s="8" t="n">
        <v>488</v>
      </c>
      <c r="B490" s="9" t="s">
        <v>986</v>
      </c>
      <c r="C490" s="10" t="s">
        <v>10</v>
      </c>
      <c r="D490" s="11" t="s">
        <v>987</v>
      </c>
      <c r="E490" s="12" t="n">
        <v>29.1</v>
      </c>
      <c r="F490" s="12" t="n">
        <v>38</v>
      </c>
      <c r="G490" s="13" t="n">
        <f aca="false">0.4*E490+0.6*F490</f>
        <v>34.44</v>
      </c>
      <c r="H490" s="9"/>
    </row>
    <row r="491" s="1" customFormat="true" ht="27.95" hidden="false" customHeight="true" outlineLevel="0" collapsed="false">
      <c r="A491" s="8" t="n">
        <v>489</v>
      </c>
      <c r="B491" s="9" t="s">
        <v>988</v>
      </c>
      <c r="C491" s="10" t="s">
        <v>10</v>
      </c>
      <c r="D491" s="11" t="s">
        <v>989</v>
      </c>
      <c r="E491" s="12" t="n">
        <v>26.4</v>
      </c>
      <c r="F491" s="12" t="n">
        <v>29.5</v>
      </c>
      <c r="G491" s="13" t="n">
        <f aca="false">0.4*E491+0.6*F491</f>
        <v>28.26</v>
      </c>
      <c r="H491" s="9"/>
    </row>
    <row r="492" s="1" customFormat="true" ht="27.95" hidden="false" customHeight="true" outlineLevel="0" collapsed="false">
      <c r="A492" s="8" t="n">
        <v>490</v>
      </c>
      <c r="B492" s="9" t="s">
        <v>990</v>
      </c>
      <c r="C492" s="10" t="s">
        <v>10</v>
      </c>
      <c r="D492" s="11" t="s">
        <v>991</v>
      </c>
      <c r="E492" s="12" t="n">
        <v>53.2</v>
      </c>
      <c r="F492" s="12" t="n">
        <v>41</v>
      </c>
      <c r="G492" s="13" t="n">
        <f aca="false">0.4*E492+0.6*F492</f>
        <v>45.88</v>
      </c>
      <c r="H492" s="9"/>
    </row>
    <row r="493" s="1" customFormat="true" ht="27.95" hidden="false" customHeight="true" outlineLevel="0" collapsed="false">
      <c r="A493" s="8" t="n">
        <v>491</v>
      </c>
      <c r="B493" s="9" t="s">
        <v>992</v>
      </c>
      <c r="C493" s="10" t="s">
        <v>115</v>
      </c>
      <c r="D493" s="11" t="s">
        <v>993</v>
      </c>
      <c r="E493" s="12" t="n">
        <v>48.3</v>
      </c>
      <c r="F493" s="12" t="n">
        <v>32</v>
      </c>
      <c r="G493" s="13" t="n">
        <f aca="false">0.4*E493+0.6*F493</f>
        <v>38.52</v>
      </c>
      <c r="H493" s="9"/>
    </row>
    <row r="494" s="1" customFormat="true" ht="27.95" hidden="false" customHeight="true" outlineLevel="0" collapsed="false">
      <c r="A494" s="8" t="n">
        <v>492</v>
      </c>
      <c r="B494" s="9" t="s">
        <v>994</v>
      </c>
      <c r="C494" s="10" t="s">
        <v>10</v>
      </c>
      <c r="D494" s="11" t="s">
        <v>995</v>
      </c>
      <c r="E494" s="12" t="n">
        <v>33.9</v>
      </c>
      <c r="F494" s="12" t="n">
        <v>38.5</v>
      </c>
      <c r="G494" s="13" t="n">
        <f aca="false">0.4*E494+0.6*F494</f>
        <v>36.66</v>
      </c>
      <c r="H494" s="9"/>
    </row>
    <row r="495" s="1" customFormat="true" ht="27.95" hidden="false" customHeight="true" outlineLevel="0" collapsed="false">
      <c r="A495" s="8" t="n">
        <v>493</v>
      </c>
      <c r="B495" s="9" t="s">
        <v>996</v>
      </c>
      <c r="C495" s="10" t="s">
        <v>10</v>
      </c>
      <c r="D495" s="11" t="s">
        <v>997</v>
      </c>
      <c r="E495" s="12" t="n">
        <v>43.9</v>
      </c>
      <c r="F495" s="12" t="n">
        <v>44</v>
      </c>
      <c r="G495" s="13" t="n">
        <f aca="false">0.4*E495+0.6*F495</f>
        <v>43.96</v>
      </c>
      <c r="H495" s="9"/>
    </row>
    <row r="496" s="1" customFormat="true" ht="27.95" hidden="false" customHeight="true" outlineLevel="0" collapsed="false">
      <c r="A496" s="8" t="n">
        <v>494</v>
      </c>
      <c r="B496" s="9" t="s">
        <v>998</v>
      </c>
      <c r="C496" s="10" t="s">
        <v>10</v>
      </c>
      <c r="D496" s="11" t="s">
        <v>999</v>
      </c>
      <c r="E496" s="12" t="n">
        <v>42.5</v>
      </c>
      <c r="F496" s="12" t="n">
        <v>48</v>
      </c>
      <c r="G496" s="13" t="n">
        <f aca="false">0.4*E496+0.6*F496</f>
        <v>45.8</v>
      </c>
      <c r="H496" s="9"/>
    </row>
    <row r="497" s="1" customFormat="true" ht="27.95" hidden="false" customHeight="true" outlineLevel="0" collapsed="false">
      <c r="A497" s="8" t="n">
        <v>495</v>
      </c>
      <c r="B497" s="9" t="s">
        <v>1000</v>
      </c>
      <c r="C497" s="10" t="s">
        <v>10</v>
      </c>
      <c r="D497" s="11" t="s">
        <v>1001</v>
      </c>
      <c r="E497" s="12" t="n">
        <v>45.9</v>
      </c>
      <c r="F497" s="12" t="n">
        <v>49.5</v>
      </c>
      <c r="G497" s="13" t="n">
        <f aca="false">0.4*E497+0.6*F497</f>
        <v>48.06</v>
      </c>
      <c r="H497" s="9"/>
    </row>
    <row r="498" s="1" customFormat="true" ht="27.95" hidden="false" customHeight="true" outlineLevel="0" collapsed="false">
      <c r="A498" s="8" t="n">
        <v>496</v>
      </c>
      <c r="B498" s="9" t="s">
        <v>1002</v>
      </c>
      <c r="C498" s="10" t="s">
        <v>10</v>
      </c>
      <c r="D498" s="11" t="s">
        <v>1003</v>
      </c>
      <c r="E498" s="12" t="n">
        <v>29.7</v>
      </c>
      <c r="F498" s="12" t="n">
        <v>38.5</v>
      </c>
      <c r="G498" s="13" t="n">
        <f aca="false">0.4*E498+0.6*F498</f>
        <v>34.98</v>
      </c>
      <c r="H498" s="9"/>
    </row>
    <row r="499" s="1" customFormat="true" ht="27.95" hidden="false" customHeight="true" outlineLevel="0" collapsed="false">
      <c r="A499" s="8" t="n">
        <v>497</v>
      </c>
      <c r="B499" s="9" t="s">
        <v>1004</v>
      </c>
      <c r="C499" s="10" t="s">
        <v>10</v>
      </c>
      <c r="D499" s="11" t="s">
        <v>1005</v>
      </c>
      <c r="E499" s="12" t="n">
        <v>46.9</v>
      </c>
      <c r="F499" s="12" t="n">
        <v>42</v>
      </c>
      <c r="G499" s="13" t="n">
        <f aca="false">0.4*E499+0.6*F499</f>
        <v>43.96</v>
      </c>
      <c r="H499" s="9"/>
    </row>
    <row r="500" s="1" customFormat="true" ht="27.95" hidden="false" customHeight="true" outlineLevel="0" collapsed="false">
      <c r="A500" s="8" t="n">
        <v>498</v>
      </c>
      <c r="B500" s="9" t="s">
        <v>1006</v>
      </c>
      <c r="C500" s="10" t="s">
        <v>10</v>
      </c>
      <c r="D500" s="11" t="s">
        <v>1007</v>
      </c>
      <c r="E500" s="12" t="n">
        <v>48.6</v>
      </c>
      <c r="F500" s="12" t="n">
        <v>44</v>
      </c>
      <c r="G500" s="13" t="n">
        <f aca="false">0.4*E500+0.6*F500</f>
        <v>45.84</v>
      </c>
      <c r="H500" s="9"/>
    </row>
    <row r="501" s="1" customFormat="true" ht="27.95" hidden="false" customHeight="true" outlineLevel="0" collapsed="false">
      <c r="A501" s="8" t="n">
        <v>499</v>
      </c>
      <c r="B501" s="9" t="s">
        <v>1008</v>
      </c>
      <c r="C501" s="10" t="s">
        <v>10</v>
      </c>
      <c r="D501" s="11" t="s">
        <v>1009</v>
      </c>
      <c r="E501" s="12" t="n">
        <v>41.8</v>
      </c>
      <c r="F501" s="12" t="n">
        <v>27</v>
      </c>
      <c r="G501" s="13" t="n">
        <f aca="false">0.4*E501+0.6*F501</f>
        <v>32.92</v>
      </c>
      <c r="H501" s="9"/>
    </row>
    <row r="502" s="1" customFormat="true" ht="27.95" hidden="false" customHeight="true" outlineLevel="0" collapsed="false">
      <c r="A502" s="8" t="n">
        <v>500</v>
      </c>
      <c r="B502" s="9" t="s">
        <v>1010</v>
      </c>
      <c r="C502" s="10" t="s">
        <v>10</v>
      </c>
      <c r="D502" s="11" t="s">
        <v>1011</v>
      </c>
      <c r="E502" s="12" t="n">
        <v>51</v>
      </c>
      <c r="F502" s="12" t="n">
        <v>29</v>
      </c>
      <c r="G502" s="13" t="n">
        <f aca="false">0.4*E502+0.6*F502</f>
        <v>37.8</v>
      </c>
      <c r="H502" s="9"/>
    </row>
    <row r="503" s="1" customFormat="true" ht="27.95" hidden="false" customHeight="true" outlineLevel="0" collapsed="false">
      <c r="A503" s="8" t="n">
        <v>501</v>
      </c>
      <c r="B503" s="9" t="s">
        <v>1012</v>
      </c>
      <c r="C503" s="10" t="s">
        <v>10</v>
      </c>
      <c r="D503" s="11" t="s">
        <v>1013</v>
      </c>
      <c r="E503" s="12" t="n">
        <v>39.4</v>
      </c>
      <c r="F503" s="12" t="n">
        <v>39</v>
      </c>
      <c r="G503" s="13" t="n">
        <f aca="false">0.4*E503+0.6*F503</f>
        <v>39.16</v>
      </c>
      <c r="H503" s="9"/>
    </row>
    <row r="504" s="1" customFormat="true" ht="27.95" hidden="false" customHeight="true" outlineLevel="0" collapsed="false">
      <c r="A504" s="8" t="n">
        <v>502</v>
      </c>
      <c r="B504" s="9" t="s">
        <v>1014</v>
      </c>
      <c r="C504" s="10" t="s">
        <v>10</v>
      </c>
      <c r="D504" s="11" t="s">
        <v>1015</v>
      </c>
      <c r="E504" s="12" t="n">
        <v>34</v>
      </c>
      <c r="F504" s="12" t="n">
        <v>38.5</v>
      </c>
      <c r="G504" s="13" t="n">
        <f aca="false">0.4*E504+0.6*F504</f>
        <v>36.7</v>
      </c>
      <c r="H504" s="9"/>
    </row>
    <row r="505" s="1" customFormat="true" ht="27.95" hidden="false" customHeight="true" outlineLevel="0" collapsed="false">
      <c r="A505" s="8" t="n">
        <v>503</v>
      </c>
      <c r="B505" s="9" t="s">
        <v>1016</v>
      </c>
      <c r="C505" s="10" t="s">
        <v>10</v>
      </c>
      <c r="D505" s="11" t="s">
        <v>1017</v>
      </c>
      <c r="E505" s="12" t="n">
        <v>35</v>
      </c>
      <c r="F505" s="12" t="n">
        <v>28</v>
      </c>
      <c r="G505" s="13" t="n">
        <f aca="false">0.4*E505+0.6*F505</f>
        <v>30.8</v>
      </c>
      <c r="H505" s="9"/>
    </row>
    <row r="506" s="1" customFormat="true" ht="27.95" hidden="false" customHeight="true" outlineLevel="0" collapsed="false">
      <c r="A506" s="8" t="n">
        <v>504</v>
      </c>
      <c r="B506" s="9" t="s">
        <v>1018</v>
      </c>
      <c r="C506" s="10" t="s">
        <v>10</v>
      </c>
      <c r="D506" s="11" t="s">
        <v>1019</v>
      </c>
      <c r="E506" s="12" t="n">
        <v>51.5</v>
      </c>
      <c r="F506" s="12" t="n">
        <v>40</v>
      </c>
      <c r="G506" s="13" t="n">
        <f aca="false">0.4*E506+0.6*F506</f>
        <v>44.6</v>
      </c>
      <c r="H506" s="9"/>
    </row>
    <row r="507" s="1" customFormat="true" ht="27.95" hidden="false" customHeight="true" outlineLevel="0" collapsed="false">
      <c r="A507" s="8" t="n">
        <v>505</v>
      </c>
      <c r="B507" s="9" t="s">
        <v>1020</v>
      </c>
      <c r="C507" s="10" t="s">
        <v>10</v>
      </c>
      <c r="D507" s="11" t="s">
        <v>1021</v>
      </c>
      <c r="E507" s="12" t="n">
        <v>47.2</v>
      </c>
      <c r="F507" s="12" t="n">
        <v>45.5</v>
      </c>
      <c r="G507" s="13" t="n">
        <f aca="false">0.4*E507+0.6*F507</f>
        <v>46.18</v>
      </c>
      <c r="H507" s="9"/>
    </row>
    <row r="508" s="1" customFormat="true" ht="27.95" hidden="false" customHeight="true" outlineLevel="0" collapsed="false">
      <c r="A508" s="8" t="n">
        <v>506</v>
      </c>
      <c r="B508" s="9" t="s">
        <v>1022</v>
      </c>
      <c r="C508" s="10" t="s">
        <v>10</v>
      </c>
      <c r="D508" s="11" t="s">
        <v>1023</v>
      </c>
      <c r="E508" s="12" t="n">
        <v>42.3</v>
      </c>
      <c r="F508" s="12" t="n">
        <v>30</v>
      </c>
      <c r="G508" s="13" t="n">
        <f aca="false">0.4*E508+0.6*F508</f>
        <v>34.92</v>
      </c>
      <c r="H508" s="9"/>
    </row>
    <row r="509" s="1" customFormat="true" ht="27.95" hidden="false" customHeight="true" outlineLevel="0" collapsed="false">
      <c r="A509" s="8" t="n">
        <v>507</v>
      </c>
      <c r="B509" s="9" t="s">
        <v>1024</v>
      </c>
      <c r="C509" s="10" t="s">
        <v>10</v>
      </c>
      <c r="D509" s="11" t="s">
        <v>1025</v>
      </c>
      <c r="E509" s="12" t="n">
        <v>33.4</v>
      </c>
      <c r="F509" s="12" t="n">
        <v>34.5</v>
      </c>
      <c r="G509" s="13" t="n">
        <f aca="false">0.4*E509+0.6*F509</f>
        <v>34.06</v>
      </c>
      <c r="H509" s="9"/>
    </row>
    <row r="510" s="1" customFormat="true" ht="27.95" hidden="false" customHeight="true" outlineLevel="0" collapsed="false">
      <c r="A510" s="8" t="n">
        <v>508</v>
      </c>
      <c r="B510" s="9" t="s">
        <v>1026</v>
      </c>
      <c r="C510" s="10" t="s">
        <v>10</v>
      </c>
      <c r="D510" s="11" t="s">
        <v>1027</v>
      </c>
      <c r="E510" s="12" t="n">
        <v>47.3</v>
      </c>
      <c r="F510" s="12" t="n">
        <v>34</v>
      </c>
      <c r="G510" s="13" t="n">
        <f aca="false">0.4*E510+0.6*F510</f>
        <v>39.32</v>
      </c>
      <c r="H510" s="9"/>
    </row>
    <row r="511" s="1" customFormat="true" ht="27.95" hidden="false" customHeight="true" outlineLevel="0" collapsed="false">
      <c r="A511" s="8" t="n">
        <v>509</v>
      </c>
      <c r="B511" s="9" t="s">
        <v>1028</v>
      </c>
      <c r="C511" s="10" t="s">
        <v>10</v>
      </c>
      <c r="D511" s="11" t="s">
        <v>1029</v>
      </c>
      <c r="E511" s="12" t="n">
        <v>41.5</v>
      </c>
      <c r="F511" s="12" t="n">
        <v>26</v>
      </c>
      <c r="G511" s="13" t="n">
        <f aca="false">0.4*E511+0.6*F511</f>
        <v>32.2</v>
      </c>
      <c r="H511" s="9"/>
    </row>
    <row r="512" s="1" customFormat="true" ht="27.95" hidden="false" customHeight="true" outlineLevel="0" collapsed="false">
      <c r="A512" s="8" t="n">
        <v>510</v>
      </c>
      <c r="B512" s="9" t="s">
        <v>1030</v>
      </c>
      <c r="C512" s="10" t="s">
        <v>10</v>
      </c>
      <c r="D512" s="11" t="s">
        <v>1031</v>
      </c>
      <c r="E512" s="12" t="n">
        <v>33.9</v>
      </c>
      <c r="F512" s="12" t="n">
        <v>24.5</v>
      </c>
      <c r="G512" s="13" t="n">
        <f aca="false">0.4*E512+0.6*F512</f>
        <v>28.26</v>
      </c>
      <c r="H512" s="9"/>
    </row>
    <row r="513" s="1" customFormat="true" ht="27.95" hidden="false" customHeight="true" outlineLevel="0" collapsed="false">
      <c r="A513" s="8" t="n">
        <v>511</v>
      </c>
      <c r="B513" s="9" t="s">
        <v>1032</v>
      </c>
      <c r="C513" s="10" t="s">
        <v>10</v>
      </c>
      <c r="D513" s="11" t="s">
        <v>1033</v>
      </c>
      <c r="E513" s="12" t="n">
        <v>25.9</v>
      </c>
      <c r="F513" s="12" t="n">
        <v>34.5</v>
      </c>
      <c r="G513" s="13" t="n">
        <f aca="false">0.4*E513+0.6*F513</f>
        <v>31.06</v>
      </c>
      <c r="H513" s="9"/>
    </row>
    <row r="514" s="1" customFormat="true" ht="27.95" hidden="false" customHeight="true" outlineLevel="0" collapsed="false">
      <c r="A514" s="8" t="n">
        <v>512</v>
      </c>
      <c r="B514" s="9" t="s">
        <v>1034</v>
      </c>
      <c r="C514" s="10" t="s">
        <v>10</v>
      </c>
      <c r="D514" s="11" t="s">
        <v>1035</v>
      </c>
      <c r="E514" s="12" t="n">
        <v>46.3</v>
      </c>
      <c r="F514" s="12" t="n">
        <v>52.5</v>
      </c>
      <c r="G514" s="13" t="n">
        <f aca="false">0.4*E514+0.6*F514</f>
        <v>50.02</v>
      </c>
      <c r="H514" s="9"/>
    </row>
    <row r="515" s="1" customFormat="true" ht="27.95" hidden="false" customHeight="true" outlineLevel="0" collapsed="false">
      <c r="A515" s="8" t="n">
        <v>513</v>
      </c>
      <c r="B515" s="9" t="s">
        <v>1036</v>
      </c>
      <c r="C515" s="10" t="s">
        <v>10</v>
      </c>
      <c r="D515" s="11" t="s">
        <v>1037</v>
      </c>
      <c r="E515" s="12" t="n">
        <v>47.3</v>
      </c>
      <c r="F515" s="12" t="n">
        <v>40.5</v>
      </c>
      <c r="G515" s="13" t="n">
        <f aca="false">0.4*E515+0.6*F515</f>
        <v>43.22</v>
      </c>
      <c r="H515" s="9"/>
    </row>
    <row r="516" s="1" customFormat="true" ht="27.95" hidden="false" customHeight="true" outlineLevel="0" collapsed="false">
      <c r="A516" s="8" t="n">
        <v>514</v>
      </c>
      <c r="B516" s="9" t="s">
        <v>1038</v>
      </c>
      <c r="C516" s="10" t="s">
        <v>10</v>
      </c>
      <c r="D516" s="11" t="s">
        <v>1039</v>
      </c>
      <c r="E516" s="12" t="n">
        <v>50.6</v>
      </c>
      <c r="F516" s="12" t="n">
        <v>47.5</v>
      </c>
      <c r="G516" s="13" t="n">
        <f aca="false">0.4*E516+0.6*F516</f>
        <v>48.74</v>
      </c>
      <c r="H516" s="9"/>
    </row>
    <row r="517" s="1" customFormat="true" ht="27.95" hidden="false" customHeight="true" outlineLevel="0" collapsed="false">
      <c r="A517" s="8" t="n">
        <v>515</v>
      </c>
      <c r="B517" s="9" t="s">
        <v>1040</v>
      </c>
      <c r="C517" s="10" t="s">
        <v>10</v>
      </c>
      <c r="D517" s="11" t="s">
        <v>1041</v>
      </c>
      <c r="E517" s="12" t="n">
        <v>34.4</v>
      </c>
      <c r="F517" s="12" t="n">
        <v>47</v>
      </c>
      <c r="G517" s="13" t="n">
        <f aca="false">0.4*E517+0.6*F517</f>
        <v>41.96</v>
      </c>
      <c r="H517" s="9"/>
    </row>
    <row r="518" s="1" customFormat="true" ht="27.95" hidden="false" customHeight="true" outlineLevel="0" collapsed="false">
      <c r="A518" s="8" t="n">
        <v>516</v>
      </c>
      <c r="B518" s="9" t="s">
        <v>1042</v>
      </c>
      <c r="C518" s="10" t="s">
        <v>10</v>
      </c>
      <c r="D518" s="11" t="s">
        <v>1043</v>
      </c>
      <c r="E518" s="12" t="n">
        <v>52</v>
      </c>
      <c r="F518" s="12" t="n">
        <v>34</v>
      </c>
      <c r="G518" s="13" t="n">
        <f aca="false">0.4*E518+0.6*F518</f>
        <v>41.2</v>
      </c>
      <c r="H518" s="9"/>
    </row>
    <row r="519" s="1" customFormat="true" ht="27.95" hidden="false" customHeight="true" outlineLevel="0" collapsed="false">
      <c r="A519" s="8" t="n">
        <v>517</v>
      </c>
      <c r="B519" s="9" t="s">
        <v>1044</v>
      </c>
      <c r="C519" s="10" t="s">
        <v>10</v>
      </c>
      <c r="D519" s="11" t="s">
        <v>1045</v>
      </c>
      <c r="E519" s="12" t="n">
        <v>45.4</v>
      </c>
      <c r="F519" s="12" t="n">
        <v>49</v>
      </c>
      <c r="G519" s="13" t="n">
        <f aca="false">0.4*E519+0.6*F519</f>
        <v>47.56</v>
      </c>
      <c r="H519" s="9"/>
    </row>
    <row r="520" s="1" customFormat="true" ht="27.95" hidden="false" customHeight="true" outlineLevel="0" collapsed="false">
      <c r="A520" s="8" t="n">
        <v>518</v>
      </c>
      <c r="B520" s="9" t="s">
        <v>1046</v>
      </c>
      <c r="C520" s="10" t="s">
        <v>10</v>
      </c>
      <c r="D520" s="11" t="s">
        <v>1047</v>
      </c>
      <c r="E520" s="12" t="n">
        <v>24.3</v>
      </c>
      <c r="F520" s="12" t="n">
        <v>36</v>
      </c>
      <c r="G520" s="13" t="n">
        <f aca="false">0.4*E520+0.6*F520</f>
        <v>31.32</v>
      </c>
      <c r="H520" s="9"/>
    </row>
    <row r="521" s="1" customFormat="true" ht="27.95" hidden="false" customHeight="true" outlineLevel="0" collapsed="false">
      <c r="A521" s="8" t="n">
        <v>519</v>
      </c>
      <c r="B521" s="9" t="s">
        <v>1048</v>
      </c>
      <c r="C521" s="10" t="s">
        <v>10</v>
      </c>
      <c r="D521" s="11" t="s">
        <v>1049</v>
      </c>
      <c r="E521" s="12" t="n">
        <v>36.6</v>
      </c>
      <c r="F521" s="12" t="n">
        <v>48</v>
      </c>
      <c r="G521" s="13" t="n">
        <f aca="false">0.4*E521+0.6*F521</f>
        <v>43.44</v>
      </c>
      <c r="H521" s="9"/>
    </row>
    <row r="522" s="1" customFormat="true" ht="27.95" hidden="false" customHeight="true" outlineLevel="0" collapsed="false">
      <c r="A522" s="8" t="n">
        <v>520</v>
      </c>
      <c r="B522" s="9" t="s">
        <v>1050</v>
      </c>
      <c r="C522" s="10" t="s">
        <v>10</v>
      </c>
      <c r="D522" s="11" t="s">
        <v>1051</v>
      </c>
      <c r="E522" s="12" t="n">
        <v>37</v>
      </c>
      <c r="F522" s="12" t="n">
        <v>44</v>
      </c>
      <c r="G522" s="13" t="n">
        <f aca="false">0.4*E522+0.6*F522</f>
        <v>41.2</v>
      </c>
      <c r="H522" s="9"/>
    </row>
    <row r="523" s="1" customFormat="true" ht="27.95" hidden="false" customHeight="true" outlineLevel="0" collapsed="false">
      <c r="A523" s="8" t="n">
        <v>521</v>
      </c>
      <c r="B523" s="9" t="s">
        <v>1052</v>
      </c>
      <c r="C523" s="10" t="s">
        <v>10</v>
      </c>
      <c r="D523" s="11" t="s">
        <v>1053</v>
      </c>
      <c r="E523" s="12" t="n">
        <v>39.6</v>
      </c>
      <c r="F523" s="12" t="n">
        <v>33.5</v>
      </c>
      <c r="G523" s="13" t="n">
        <f aca="false">0.4*E523+0.6*F523</f>
        <v>35.94</v>
      </c>
      <c r="H523" s="9"/>
    </row>
    <row r="524" s="1" customFormat="true" ht="27.95" hidden="false" customHeight="true" outlineLevel="0" collapsed="false">
      <c r="A524" s="8" t="n">
        <v>522</v>
      </c>
      <c r="B524" s="9" t="s">
        <v>1054</v>
      </c>
      <c r="C524" s="10" t="s">
        <v>10</v>
      </c>
      <c r="D524" s="11" t="s">
        <v>1055</v>
      </c>
      <c r="E524" s="12" t="n">
        <v>43.1</v>
      </c>
      <c r="F524" s="12" t="n">
        <v>30</v>
      </c>
      <c r="G524" s="13" t="n">
        <f aca="false">0.4*E524+0.6*F524</f>
        <v>35.24</v>
      </c>
      <c r="H524" s="9"/>
    </row>
    <row r="525" s="1" customFormat="true" ht="27.95" hidden="false" customHeight="true" outlineLevel="0" collapsed="false">
      <c r="A525" s="8" t="n">
        <v>523</v>
      </c>
      <c r="B525" s="9" t="s">
        <v>1056</v>
      </c>
      <c r="C525" s="10" t="s">
        <v>10</v>
      </c>
      <c r="D525" s="11" t="s">
        <v>1057</v>
      </c>
      <c r="E525" s="12" t="n">
        <v>39.2</v>
      </c>
      <c r="F525" s="12" t="n">
        <v>54.5</v>
      </c>
      <c r="G525" s="13" t="n">
        <f aca="false">0.4*E525+0.6*F525</f>
        <v>48.38</v>
      </c>
      <c r="H525" s="9"/>
    </row>
    <row r="526" s="1" customFormat="true" ht="27.95" hidden="false" customHeight="true" outlineLevel="0" collapsed="false">
      <c r="A526" s="8" t="n">
        <v>524</v>
      </c>
      <c r="B526" s="9" t="s">
        <v>1058</v>
      </c>
      <c r="C526" s="10" t="s">
        <v>10</v>
      </c>
      <c r="D526" s="11" t="s">
        <v>1059</v>
      </c>
      <c r="E526" s="12" t="n">
        <v>38.2</v>
      </c>
      <c r="F526" s="12" t="n">
        <v>30</v>
      </c>
      <c r="G526" s="13" t="n">
        <f aca="false">0.4*E526+0.6*F526</f>
        <v>33.28</v>
      </c>
      <c r="H526" s="9"/>
    </row>
    <row r="527" s="1" customFormat="true" ht="27.95" hidden="false" customHeight="true" outlineLevel="0" collapsed="false">
      <c r="A527" s="8" t="n">
        <v>525</v>
      </c>
      <c r="B527" s="9" t="s">
        <v>1060</v>
      </c>
      <c r="C527" s="10" t="s">
        <v>10</v>
      </c>
      <c r="D527" s="11" t="s">
        <v>1061</v>
      </c>
      <c r="E527" s="12" t="n">
        <v>34.7</v>
      </c>
      <c r="F527" s="12" t="n">
        <v>30</v>
      </c>
      <c r="G527" s="13" t="n">
        <f aca="false">0.4*E527+0.6*F527</f>
        <v>31.88</v>
      </c>
      <c r="H527" s="9"/>
    </row>
    <row r="528" s="1" customFormat="true" ht="27.95" hidden="false" customHeight="true" outlineLevel="0" collapsed="false">
      <c r="A528" s="8" t="n">
        <v>526</v>
      </c>
      <c r="B528" s="9" t="s">
        <v>1062</v>
      </c>
      <c r="C528" s="10" t="s">
        <v>10</v>
      </c>
      <c r="D528" s="11" t="s">
        <v>1063</v>
      </c>
      <c r="E528" s="12" t="n">
        <v>37.4</v>
      </c>
      <c r="F528" s="12" t="n">
        <v>22</v>
      </c>
      <c r="G528" s="13" t="n">
        <f aca="false">0.4*E528+0.6*F528</f>
        <v>28.16</v>
      </c>
      <c r="H528" s="9"/>
    </row>
    <row r="529" s="1" customFormat="true" ht="27.95" hidden="false" customHeight="true" outlineLevel="0" collapsed="false">
      <c r="A529" s="8" t="n">
        <v>527</v>
      </c>
      <c r="B529" s="9" t="s">
        <v>1064</v>
      </c>
      <c r="C529" s="10" t="s">
        <v>10</v>
      </c>
      <c r="D529" s="11" t="s">
        <v>1065</v>
      </c>
      <c r="E529" s="12" t="n">
        <v>39</v>
      </c>
      <c r="F529" s="12" t="n">
        <v>37</v>
      </c>
      <c r="G529" s="13" t="n">
        <f aca="false">0.4*E529+0.6*F529</f>
        <v>37.8</v>
      </c>
      <c r="H529" s="9"/>
    </row>
    <row r="530" s="1" customFormat="true" ht="27.95" hidden="false" customHeight="true" outlineLevel="0" collapsed="false">
      <c r="A530" s="8" t="n">
        <v>528</v>
      </c>
      <c r="B530" s="9" t="s">
        <v>1066</v>
      </c>
      <c r="C530" s="10" t="s">
        <v>10</v>
      </c>
      <c r="D530" s="11" t="s">
        <v>1067</v>
      </c>
      <c r="E530" s="12" t="n">
        <v>37.5</v>
      </c>
      <c r="F530" s="12" t="n">
        <v>37</v>
      </c>
      <c r="G530" s="13" t="n">
        <f aca="false">0.4*E530+0.6*F530</f>
        <v>37.2</v>
      </c>
      <c r="H530" s="9"/>
    </row>
    <row r="531" s="1" customFormat="true" ht="27.95" hidden="false" customHeight="true" outlineLevel="0" collapsed="false">
      <c r="A531" s="8" t="n">
        <v>529</v>
      </c>
      <c r="B531" s="9" t="s">
        <v>1068</v>
      </c>
      <c r="C531" s="10" t="s">
        <v>10</v>
      </c>
      <c r="D531" s="11" t="s">
        <v>1069</v>
      </c>
      <c r="E531" s="12" t="n">
        <v>32</v>
      </c>
      <c r="F531" s="12" t="n">
        <v>33.5</v>
      </c>
      <c r="G531" s="13" t="n">
        <f aca="false">0.4*E531+0.6*F531</f>
        <v>32.9</v>
      </c>
      <c r="H531" s="9"/>
    </row>
    <row r="532" s="1" customFormat="true" ht="27.95" hidden="false" customHeight="true" outlineLevel="0" collapsed="false">
      <c r="A532" s="8" t="n">
        <v>530</v>
      </c>
      <c r="B532" s="9" t="s">
        <v>1070</v>
      </c>
      <c r="C532" s="10" t="s">
        <v>10</v>
      </c>
      <c r="D532" s="11" t="s">
        <v>1071</v>
      </c>
      <c r="E532" s="12" t="n">
        <v>49.4</v>
      </c>
      <c r="F532" s="12" t="n">
        <v>30.5</v>
      </c>
      <c r="G532" s="13" t="n">
        <f aca="false">0.4*E532+0.6*F532</f>
        <v>38.06</v>
      </c>
      <c r="H532" s="9"/>
    </row>
    <row r="533" s="1" customFormat="true" ht="27.95" hidden="false" customHeight="true" outlineLevel="0" collapsed="false">
      <c r="A533" s="8" t="n">
        <v>531</v>
      </c>
      <c r="B533" s="9" t="s">
        <v>1072</v>
      </c>
      <c r="C533" s="10" t="s">
        <v>10</v>
      </c>
      <c r="D533" s="11" t="s">
        <v>1073</v>
      </c>
      <c r="E533" s="12" t="n">
        <v>36.7</v>
      </c>
      <c r="F533" s="12" t="n">
        <v>37.5</v>
      </c>
      <c r="G533" s="13" t="n">
        <f aca="false">0.4*E533+0.6*F533</f>
        <v>37.18</v>
      </c>
      <c r="H533" s="9"/>
    </row>
    <row r="534" s="1" customFormat="true" ht="27.95" hidden="false" customHeight="true" outlineLevel="0" collapsed="false">
      <c r="A534" s="8" t="n">
        <v>532</v>
      </c>
      <c r="B534" s="9" t="s">
        <v>1074</v>
      </c>
      <c r="C534" s="10" t="s">
        <v>10</v>
      </c>
      <c r="D534" s="11" t="s">
        <v>1075</v>
      </c>
      <c r="E534" s="12" t="n">
        <v>33.3</v>
      </c>
      <c r="F534" s="12" t="n">
        <v>42.5</v>
      </c>
      <c r="G534" s="13" t="n">
        <f aca="false">0.4*E534+0.6*F534</f>
        <v>38.82</v>
      </c>
      <c r="H534" s="9"/>
    </row>
    <row r="535" s="1" customFormat="true" ht="27.95" hidden="false" customHeight="true" outlineLevel="0" collapsed="false">
      <c r="A535" s="8" t="n">
        <v>533</v>
      </c>
      <c r="B535" s="9" t="s">
        <v>1076</v>
      </c>
      <c r="C535" s="10" t="s">
        <v>10</v>
      </c>
      <c r="D535" s="11" t="s">
        <v>1077</v>
      </c>
      <c r="E535" s="12" t="n">
        <v>45.9</v>
      </c>
      <c r="F535" s="12" t="n">
        <v>53.5</v>
      </c>
      <c r="G535" s="13" t="n">
        <f aca="false">0.4*E535+0.6*F535</f>
        <v>50.46</v>
      </c>
      <c r="H535" s="9"/>
    </row>
    <row r="536" s="1" customFormat="true" ht="27.95" hidden="false" customHeight="true" outlineLevel="0" collapsed="false">
      <c r="A536" s="8" t="n">
        <v>534</v>
      </c>
      <c r="B536" s="9" t="s">
        <v>1078</v>
      </c>
      <c r="C536" s="10" t="s">
        <v>10</v>
      </c>
      <c r="D536" s="11" t="s">
        <v>1079</v>
      </c>
      <c r="E536" s="12" t="n">
        <v>43.7</v>
      </c>
      <c r="F536" s="12" t="n">
        <v>32.5</v>
      </c>
      <c r="G536" s="13" t="n">
        <f aca="false">0.4*E536+0.6*F536</f>
        <v>36.98</v>
      </c>
      <c r="H536" s="9"/>
    </row>
    <row r="537" s="1" customFormat="true" ht="27.95" hidden="false" customHeight="true" outlineLevel="0" collapsed="false">
      <c r="A537" s="8" t="n">
        <v>535</v>
      </c>
      <c r="B537" s="9" t="s">
        <v>1080</v>
      </c>
      <c r="C537" s="10" t="s">
        <v>10</v>
      </c>
      <c r="D537" s="11" t="s">
        <v>1081</v>
      </c>
      <c r="E537" s="12" t="n">
        <v>46.6</v>
      </c>
      <c r="F537" s="12" t="n">
        <v>45</v>
      </c>
      <c r="G537" s="13" t="n">
        <f aca="false">0.4*E537+0.6*F537</f>
        <v>45.64</v>
      </c>
      <c r="H537" s="9"/>
    </row>
    <row r="538" s="1" customFormat="true" ht="27.95" hidden="false" customHeight="true" outlineLevel="0" collapsed="false">
      <c r="A538" s="8" t="n">
        <v>536</v>
      </c>
      <c r="B538" s="9" t="s">
        <v>1082</v>
      </c>
      <c r="C538" s="10" t="s">
        <v>10</v>
      </c>
      <c r="D538" s="11" t="s">
        <v>1083</v>
      </c>
      <c r="E538" s="12" t="n">
        <v>47.1</v>
      </c>
      <c r="F538" s="12" t="n">
        <v>56.5</v>
      </c>
      <c r="G538" s="13" t="n">
        <f aca="false">0.4*E538+0.6*F538</f>
        <v>52.74</v>
      </c>
      <c r="H538" s="9"/>
    </row>
    <row r="539" s="1" customFormat="true" ht="27.95" hidden="false" customHeight="true" outlineLevel="0" collapsed="false">
      <c r="A539" s="8" t="n">
        <v>537</v>
      </c>
      <c r="B539" s="9" t="s">
        <v>1084</v>
      </c>
      <c r="C539" s="10" t="s">
        <v>10</v>
      </c>
      <c r="D539" s="11" t="s">
        <v>1085</v>
      </c>
      <c r="E539" s="12" t="n">
        <v>43.8</v>
      </c>
      <c r="F539" s="12" t="n">
        <v>32.5</v>
      </c>
      <c r="G539" s="13" t="n">
        <f aca="false">0.4*E539+0.6*F539</f>
        <v>37.02</v>
      </c>
      <c r="H539" s="9"/>
    </row>
    <row r="540" s="1" customFormat="true" ht="27.95" hidden="false" customHeight="true" outlineLevel="0" collapsed="false">
      <c r="A540" s="8" t="n">
        <v>538</v>
      </c>
      <c r="B540" s="9" t="s">
        <v>1086</v>
      </c>
      <c r="C540" s="10" t="s">
        <v>10</v>
      </c>
      <c r="D540" s="11" t="s">
        <v>1087</v>
      </c>
      <c r="E540" s="12" t="n">
        <v>50.6</v>
      </c>
      <c r="F540" s="12" t="n">
        <v>42.5</v>
      </c>
      <c r="G540" s="13" t="n">
        <f aca="false">0.4*E540+0.6*F540</f>
        <v>45.74</v>
      </c>
      <c r="H540" s="9"/>
    </row>
    <row r="541" s="1" customFormat="true" ht="27.95" hidden="false" customHeight="true" outlineLevel="0" collapsed="false">
      <c r="A541" s="8" t="n">
        <v>539</v>
      </c>
      <c r="B541" s="9" t="s">
        <v>1088</v>
      </c>
      <c r="C541" s="10" t="s">
        <v>10</v>
      </c>
      <c r="D541" s="11" t="s">
        <v>1089</v>
      </c>
      <c r="E541" s="12" t="n">
        <v>31.9</v>
      </c>
      <c r="F541" s="12" t="n">
        <v>33</v>
      </c>
      <c r="G541" s="13" t="n">
        <f aca="false">0.4*E541+0.6*F541</f>
        <v>32.56</v>
      </c>
      <c r="H541" s="9"/>
    </row>
    <row r="542" s="1" customFormat="true" ht="27.95" hidden="false" customHeight="true" outlineLevel="0" collapsed="false">
      <c r="A542" s="8" t="n">
        <v>540</v>
      </c>
      <c r="B542" s="9" t="s">
        <v>1090</v>
      </c>
      <c r="C542" s="10" t="s">
        <v>10</v>
      </c>
      <c r="D542" s="11" t="s">
        <v>1091</v>
      </c>
      <c r="E542" s="12" t="n">
        <v>38.2</v>
      </c>
      <c r="F542" s="12" t="n">
        <v>53.5</v>
      </c>
      <c r="G542" s="13" t="n">
        <f aca="false">0.4*E542+0.6*F542</f>
        <v>47.38</v>
      </c>
      <c r="H542" s="9"/>
    </row>
    <row r="543" s="1" customFormat="true" ht="27.95" hidden="false" customHeight="true" outlineLevel="0" collapsed="false">
      <c r="A543" s="8" t="n">
        <v>541</v>
      </c>
      <c r="B543" s="9" t="s">
        <v>1092</v>
      </c>
      <c r="C543" s="10" t="s">
        <v>10</v>
      </c>
      <c r="D543" s="11" t="s">
        <v>1093</v>
      </c>
      <c r="E543" s="12" t="n">
        <v>48.5</v>
      </c>
      <c r="F543" s="12" t="n">
        <v>41.5</v>
      </c>
      <c r="G543" s="13" t="n">
        <f aca="false">0.4*E543+0.6*F543</f>
        <v>44.3</v>
      </c>
      <c r="H543" s="9"/>
    </row>
    <row r="544" s="1" customFormat="true" ht="27.95" hidden="false" customHeight="true" outlineLevel="0" collapsed="false">
      <c r="A544" s="8" t="n">
        <v>542</v>
      </c>
      <c r="B544" s="9" t="s">
        <v>1094</v>
      </c>
      <c r="C544" s="10" t="s">
        <v>10</v>
      </c>
      <c r="D544" s="11" t="s">
        <v>1095</v>
      </c>
      <c r="E544" s="12" t="n">
        <v>45.1</v>
      </c>
      <c r="F544" s="12" t="n">
        <v>30.5</v>
      </c>
      <c r="G544" s="13" t="n">
        <f aca="false">0.4*E544+0.6*F544</f>
        <v>36.34</v>
      </c>
      <c r="H544" s="9"/>
    </row>
    <row r="545" s="1" customFormat="true" ht="27.95" hidden="false" customHeight="true" outlineLevel="0" collapsed="false">
      <c r="A545" s="8" t="n">
        <v>543</v>
      </c>
      <c r="B545" s="9" t="s">
        <v>1096</v>
      </c>
      <c r="C545" s="10" t="s">
        <v>10</v>
      </c>
      <c r="D545" s="11" t="s">
        <v>1097</v>
      </c>
      <c r="E545" s="12" t="n">
        <v>37</v>
      </c>
      <c r="F545" s="12" t="n">
        <v>29.5</v>
      </c>
      <c r="G545" s="13" t="n">
        <f aca="false">0.4*E545+0.6*F545</f>
        <v>32.5</v>
      </c>
      <c r="H545" s="9"/>
    </row>
    <row r="546" s="1" customFormat="true" ht="27.95" hidden="false" customHeight="true" outlineLevel="0" collapsed="false">
      <c r="A546" s="8" t="n">
        <v>544</v>
      </c>
      <c r="B546" s="9" t="s">
        <v>1098</v>
      </c>
      <c r="C546" s="10" t="s">
        <v>10</v>
      </c>
      <c r="D546" s="11" t="s">
        <v>1099</v>
      </c>
      <c r="E546" s="12" t="n">
        <v>54.6</v>
      </c>
      <c r="F546" s="12" t="n">
        <v>41</v>
      </c>
      <c r="G546" s="13" t="n">
        <f aca="false">0.4*E546+0.6*F546</f>
        <v>46.44</v>
      </c>
      <c r="H546" s="9"/>
    </row>
    <row r="547" s="1" customFormat="true" ht="27.95" hidden="false" customHeight="true" outlineLevel="0" collapsed="false">
      <c r="A547" s="8" t="n">
        <v>545</v>
      </c>
      <c r="B547" s="9" t="s">
        <v>1100</v>
      </c>
      <c r="C547" s="10" t="s">
        <v>10</v>
      </c>
      <c r="D547" s="11" t="s">
        <v>1101</v>
      </c>
      <c r="E547" s="12"/>
      <c r="F547" s="15"/>
      <c r="G547" s="13"/>
      <c r="H547" s="14" t="s">
        <v>173</v>
      </c>
    </row>
    <row r="548" s="1" customFormat="true" ht="27.95" hidden="false" customHeight="true" outlineLevel="0" collapsed="false">
      <c r="A548" s="8" t="n">
        <v>546</v>
      </c>
      <c r="B548" s="9" t="s">
        <v>1102</v>
      </c>
      <c r="C548" s="10" t="s">
        <v>10</v>
      </c>
      <c r="D548" s="11" t="s">
        <v>1103</v>
      </c>
      <c r="E548" s="12" t="n">
        <v>33.1</v>
      </c>
      <c r="F548" s="12" t="n">
        <v>29</v>
      </c>
      <c r="G548" s="13" t="n">
        <f aca="false">0.4*E548+0.6*F548</f>
        <v>30.64</v>
      </c>
      <c r="H548" s="9"/>
    </row>
    <row r="549" s="1" customFormat="true" ht="27.95" hidden="false" customHeight="true" outlineLevel="0" collapsed="false">
      <c r="A549" s="8" t="n">
        <v>547</v>
      </c>
      <c r="B549" s="9" t="s">
        <v>1104</v>
      </c>
      <c r="C549" s="10" t="s">
        <v>10</v>
      </c>
      <c r="D549" s="11" t="s">
        <v>1105</v>
      </c>
      <c r="E549" s="12" t="n">
        <v>44.4</v>
      </c>
      <c r="F549" s="12" t="n">
        <v>25</v>
      </c>
      <c r="G549" s="13" t="n">
        <f aca="false">0.4*E549+0.6*F549</f>
        <v>32.76</v>
      </c>
      <c r="H549" s="9"/>
    </row>
    <row r="550" s="1" customFormat="true" ht="27.95" hidden="false" customHeight="true" outlineLevel="0" collapsed="false">
      <c r="A550" s="8" t="n">
        <v>548</v>
      </c>
      <c r="B550" s="9" t="s">
        <v>1106</v>
      </c>
      <c r="C550" s="10" t="s">
        <v>10</v>
      </c>
      <c r="D550" s="11" t="s">
        <v>1107</v>
      </c>
      <c r="E550" s="12" t="n">
        <v>34.1</v>
      </c>
      <c r="F550" s="12" t="n">
        <v>33</v>
      </c>
      <c r="G550" s="13" t="n">
        <f aca="false">0.4*E550+0.6*F550</f>
        <v>33.44</v>
      </c>
      <c r="H550" s="9"/>
    </row>
    <row r="551" s="1" customFormat="true" ht="27.95" hidden="false" customHeight="true" outlineLevel="0" collapsed="false">
      <c r="A551" s="8" t="n">
        <v>549</v>
      </c>
      <c r="B551" s="9" t="s">
        <v>1108</v>
      </c>
      <c r="C551" s="10" t="s">
        <v>10</v>
      </c>
      <c r="D551" s="11" t="s">
        <v>1109</v>
      </c>
      <c r="E551" s="12" t="n">
        <v>41</v>
      </c>
      <c r="F551" s="12" t="n">
        <v>32</v>
      </c>
      <c r="G551" s="13" t="n">
        <f aca="false">0.4*E551+0.6*F551</f>
        <v>35.6</v>
      </c>
      <c r="H551" s="9"/>
    </row>
    <row r="552" s="1" customFormat="true" ht="27.95" hidden="false" customHeight="true" outlineLevel="0" collapsed="false">
      <c r="A552" s="8" t="n">
        <v>550</v>
      </c>
      <c r="B552" s="9" t="s">
        <v>1110</v>
      </c>
      <c r="C552" s="10" t="s">
        <v>10</v>
      </c>
      <c r="D552" s="11" t="s">
        <v>1111</v>
      </c>
      <c r="E552" s="12" t="n">
        <v>46.1</v>
      </c>
      <c r="F552" s="12" t="n">
        <v>31</v>
      </c>
      <c r="G552" s="13" t="n">
        <f aca="false">0.4*E552+0.6*F552</f>
        <v>37.04</v>
      </c>
      <c r="H552" s="9"/>
    </row>
    <row r="553" s="1" customFormat="true" ht="27.95" hidden="false" customHeight="true" outlineLevel="0" collapsed="false">
      <c r="A553" s="8" t="n">
        <v>551</v>
      </c>
      <c r="B553" s="9" t="s">
        <v>1112</v>
      </c>
      <c r="C553" s="10" t="s">
        <v>10</v>
      </c>
      <c r="D553" s="11" t="s">
        <v>1113</v>
      </c>
      <c r="E553" s="12" t="n">
        <v>40.6</v>
      </c>
      <c r="F553" s="12" t="n">
        <v>39.5</v>
      </c>
      <c r="G553" s="13" t="n">
        <f aca="false">0.4*E553+0.6*F553</f>
        <v>39.94</v>
      </c>
      <c r="H553" s="9"/>
    </row>
    <row r="554" s="1" customFormat="true" ht="27.95" hidden="false" customHeight="true" outlineLevel="0" collapsed="false">
      <c r="A554" s="8" t="n">
        <v>552</v>
      </c>
      <c r="B554" s="9" t="s">
        <v>1114</v>
      </c>
      <c r="C554" s="10" t="s">
        <v>10</v>
      </c>
      <c r="D554" s="11" t="s">
        <v>1115</v>
      </c>
      <c r="E554" s="12" t="n">
        <v>48.3</v>
      </c>
      <c r="F554" s="12" t="n">
        <v>35</v>
      </c>
      <c r="G554" s="13" t="n">
        <f aca="false">0.4*E554+0.6*F554</f>
        <v>40.32</v>
      </c>
      <c r="H554" s="9"/>
    </row>
    <row r="555" s="1" customFormat="true" ht="27.95" hidden="false" customHeight="true" outlineLevel="0" collapsed="false">
      <c r="A555" s="8" t="n">
        <v>553</v>
      </c>
      <c r="B555" s="9" t="s">
        <v>1116</v>
      </c>
      <c r="C555" s="10" t="s">
        <v>10</v>
      </c>
      <c r="D555" s="11" t="s">
        <v>1117</v>
      </c>
      <c r="E555" s="12" t="n">
        <v>38.3</v>
      </c>
      <c r="F555" s="12" t="n">
        <v>23.5</v>
      </c>
      <c r="G555" s="13" t="n">
        <f aca="false">0.4*E555+0.6*F555</f>
        <v>29.42</v>
      </c>
      <c r="H555" s="9"/>
    </row>
    <row r="556" s="1" customFormat="true" ht="27.95" hidden="false" customHeight="true" outlineLevel="0" collapsed="false">
      <c r="A556" s="8" t="n">
        <v>554</v>
      </c>
      <c r="B556" s="9" t="s">
        <v>1118</v>
      </c>
      <c r="C556" s="10" t="s">
        <v>10</v>
      </c>
      <c r="D556" s="11" t="s">
        <v>1119</v>
      </c>
      <c r="E556" s="12" t="n">
        <v>47.8</v>
      </c>
      <c r="F556" s="12" t="n">
        <v>24.5</v>
      </c>
      <c r="G556" s="13" t="n">
        <f aca="false">0.4*E556+0.6*F556</f>
        <v>33.82</v>
      </c>
      <c r="H556" s="9"/>
    </row>
    <row r="557" s="1" customFormat="true" ht="27.95" hidden="false" customHeight="true" outlineLevel="0" collapsed="false">
      <c r="A557" s="8" t="n">
        <v>555</v>
      </c>
      <c r="B557" s="9" t="s">
        <v>1120</v>
      </c>
      <c r="C557" s="10" t="s">
        <v>115</v>
      </c>
      <c r="D557" s="11" t="s">
        <v>1121</v>
      </c>
      <c r="E557" s="12" t="n">
        <v>42.6</v>
      </c>
      <c r="F557" s="12" t="n">
        <v>51.5</v>
      </c>
      <c r="G557" s="13" t="n">
        <f aca="false">0.4*E557+0.6*F557</f>
        <v>47.94</v>
      </c>
      <c r="H557" s="9"/>
    </row>
    <row r="558" s="1" customFormat="true" ht="27.95" hidden="false" customHeight="true" outlineLevel="0" collapsed="false">
      <c r="A558" s="8" t="n">
        <v>556</v>
      </c>
      <c r="B558" s="9" t="s">
        <v>1122</v>
      </c>
      <c r="C558" s="10" t="s">
        <v>115</v>
      </c>
      <c r="D558" s="11" t="s">
        <v>1123</v>
      </c>
      <c r="E558" s="12" t="n">
        <v>55.2</v>
      </c>
      <c r="F558" s="12" t="n">
        <v>47</v>
      </c>
      <c r="G558" s="13" t="n">
        <f aca="false">0.4*E558+0.6*F558</f>
        <v>50.28</v>
      </c>
      <c r="H558" s="9"/>
    </row>
    <row r="559" s="1" customFormat="true" ht="27.95" hidden="false" customHeight="true" outlineLevel="0" collapsed="false">
      <c r="A559" s="8" t="n">
        <v>557</v>
      </c>
      <c r="B559" s="9" t="s">
        <v>1124</v>
      </c>
      <c r="C559" s="10" t="s">
        <v>115</v>
      </c>
      <c r="D559" s="11" t="s">
        <v>1125</v>
      </c>
      <c r="E559" s="12" t="n">
        <v>59.7</v>
      </c>
      <c r="F559" s="12" t="n">
        <v>68</v>
      </c>
      <c r="G559" s="13" t="n">
        <f aca="false">0.4*E559+0.6*F559</f>
        <v>64.68</v>
      </c>
      <c r="H559" s="9"/>
    </row>
    <row r="560" s="1" customFormat="true" ht="27.95" hidden="false" customHeight="true" outlineLevel="0" collapsed="false">
      <c r="A560" s="8" t="n">
        <v>558</v>
      </c>
      <c r="B560" s="9" t="s">
        <v>1126</v>
      </c>
      <c r="C560" s="10" t="s">
        <v>10</v>
      </c>
      <c r="D560" s="11" t="s">
        <v>1127</v>
      </c>
      <c r="E560" s="12" t="n">
        <v>72.6</v>
      </c>
      <c r="F560" s="12" t="n">
        <v>51.5</v>
      </c>
      <c r="G560" s="13" t="n">
        <f aca="false">0.4*E560+0.6*F560</f>
        <v>59.94</v>
      </c>
      <c r="H560" s="9"/>
    </row>
    <row r="561" s="1" customFormat="true" ht="27.95" hidden="false" customHeight="true" outlineLevel="0" collapsed="false">
      <c r="A561" s="8" t="n">
        <v>559</v>
      </c>
      <c r="B561" s="9" t="s">
        <v>1128</v>
      </c>
      <c r="C561" s="10" t="s">
        <v>10</v>
      </c>
      <c r="D561" s="11" t="s">
        <v>1129</v>
      </c>
      <c r="E561" s="12" t="n">
        <v>66.4</v>
      </c>
      <c r="F561" s="12" t="n">
        <v>57.5</v>
      </c>
      <c r="G561" s="13" t="n">
        <f aca="false">0.4*E561+0.6*F561</f>
        <v>61.06</v>
      </c>
      <c r="H561" s="9"/>
    </row>
    <row r="562" s="1" customFormat="true" ht="27.95" hidden="false" customHeight="true" outlineLevel="0" collapsed="false">
      <c r="A562" s="8" t="n">
        <v>560</v>
      </c>
      <c r="B562" s="9" t="s">
        <v>1130</v>
      </c>
      <c r="C562" s="10" t="s">
        <v>115</v>
      </c>
      <c r="D562" s="11" t="s">
        <v>1131</v>
      </c>
      <c r="E562" s="12" t="n">
        <v>57.6</v>
      </c>
      <c r="F562" s="12" t="n">
        <v>58</v>
      </c>
      <c r="G562" s="13" t="n">
        <f aca="false">0.4*E562+0.6*F562</f>
        <v>57.84</v>
      </c>
      <c r="H562" s="9"/>
    </row>
    <row r="563" s="1" customFormat="true" ht="27.95" hidden="false" customHeight="true" outlineLevel="0" collapsed="false">
      <c r="A563" s="8" t="n">
        <v>561</v>
      </c>
      <c r="B563" s="9" t="s">
        <v>1132</v>
      </c>
      <c r="C563" s="10" t="s">
        <v>10</v>
      </c>
      <c r="D563" s="11" t="s">
        <v>1133</v>
      </c>
      <c r="E563" s="12" t="n">
        <v>62.2</v>
      </c>
      <c r="F563" s="12" t="n">
        <v>52</v>
      </c>
      <c r="G563" s="13" t="n">
        <f aca="false">0.4*E563+0.6*F563</f>
        <v>56.08</v>
      </c>
      <c r="H563" s="9"/>
    </row>
    <row r="564" s="1" customFormat="true" ht="27.95" hidden="false" customHeight="true" outlineLevel="0" collapsed="false">
      <c r="A564" s="8" t="n">
        <v>562</v>
      </c>
      <c r="B564" s="9" t="s">
        <v>1134</v>
      </c>
      <c r="C564" s="10" t="s">
        <v>10</v>
      </c>
      <c r="D564" s="11" t="s">
        <v>1135</v>
      </c>
      <c r="E564" s="12" t="n">
        <v>62.2</v>
      </c>
      <c r="F564" s="12" t="n">
        <v>51.5</v>
      </c>
      <c r="G564" s="13" t="n">
        <f aca="false">0.4*E564+0.6*F564</f>
        <v>55.78</v>
      </c>
      <c r="H564" s="9"/>
    </row>
    <row r="565" s="1" customFormat="true" ht="27.95" hidden="false" customHeight="true" outlineLevel="0" collapsed="false">
      <c r="A565" s="8" t="n">
        <v>563</v>
      </c>
      <c r="B565" s="9" t="s">
        <v>1136</v>
      </c>
      <c r="C565" s="10" t="s">
        <v>115</v>
      </c>
      <c r="D565" s="11" t="s">
        <v>1137</v>
      </c>
      <c r="E565" s="12" t="n">
        <v>60.3</v>
      </c>
      <c r="F565" s="12" t="n">
        <v>60.5</v>
      </c>
      <c r="G565" s="13" t="n">
        <f aca="false">0.4*E565+0.6*F565</f>
        <v>60.42</v>
      </c>
      <c r="H565" s="9"/>
    </row>
    <row r="566" s="1" customFormat="true" ht="27.95" hidden="false" customHeight="true" outlineLevel="0" collapsed="false">
      <c r="A566" s="8" t="n">
        <v>564</v>
      </c>
      <c r="B566" s="9" t="s">
        <v>1138</v>
      </c>
      <c r="C566" s="10" t="s">
        <v>115</v>
      </c>
      <c r="D566" s="11" t="s">
        <v>1139</v>
      </c>
      <c r="E566" s="12" t="n">
        <v>66.7</v>
      </c>
      <c r="F566" s="12" t="n">
        <v>58</v>
      </c>
      <c r="G566" s="13" t="n">
        <f aca="false">0.4*E566+0.6*F566</f>
        <v>61.48</v>
      </c>
      <c r="H566" s="9"/>
    </row>
    <row r="567" s="1" customFormat="true" ht="27.95" hidden="false" customHeight="true" outlineLevel="0" collapsed="false">
      <c r="A567" s="8" t="n">
        <v>565</v>
      </c>
      <c r="B567" s="9" t="s">
        <v>1140</v>
      </c>
      <c r="C567" s="10" t="s">
        <v>115</v>
      </c>
      <c r="D567" s="11" t="s">
        <v>1141</v>
      </c>
      <c r="E567" s="12" t="n">
        <v>54.6</v>
      </c>
      <c r="F567" s="12" t="n">
        <v>47.5</v>
      </c>
      <c r="G567" s="13" t="n">
        <f aca="false">0.4*E567+0.6*F567</f>
        <v>50.34</v>
      </c>
      <c r="H567" s="9"/>
    </row>
    <row r="568" s="1" customFormat="true" ht="27.95" hidden="false" customHeight="true" outlineLevel="0" collapsed="false">
      <c r="A568" s="8" t="n">
        <v>566</v>
      </c>
      <c r="B568" s="9" t="s">
        <v>1142</v>
      </c>
      <c r="C568" s="10" t="s">
        <v>115</v>
      </c>
      <c r="D568" s="11" t="s">
        <v>1143</v>
      </c>
      <c r="E568" s="12" t="n">
        <v>56.4</v>
      </c>
      <c r="F568" s="12" t="n">
        <v>49</v>
      </c>
      <c r="G568" s="13" t="n">
        <f aca="false">0.4*E568+0.6*F568</f>
        <v>51.96</v>
      </c>
      <c r="H568" s="9"/>
    </row>
    <row r="569" s="1" customFormat="true" ht="27.95" hidden="false" customHeight="true" outlineLevel="0" collapsed="false">
      <c r="A569" s="8" t="n">
        <v>567</v>
      </c>
      <c r="B569" s="9" t="s">
        <v>1144</v>
      </c>
      <c r="C569" s="10" t="s">
        <v>115</v>
      </c>
      <c r="D569" s="11" t="s">
        <v>1145</v>
      </c>
      <c r="E569" s="12" t="n">
        <v>63.1</v>
      </c>
      <c r="F569" s="12" t="n">
        <v>54</v>
      </c>
      <c r="G569" s="13" t="n">
        <f aca="false">0.4*E569+0.6*F569</f>
        <v>57.64</v>
      </c>
      <c r="H569" s="9"/>
    </row>
    <row r="570" s="1" customFormat="true" ht="27.95" hidden="false" customHeight="true" outlineLevel="0" collapsed="false">
      <c r="A570" s="8" t="n">
        <v>568</v>
      </c>
      <c r="B570" s="9" t="s">
        <v>1146</v>
      </c>
      <c r="C570" s="10" t="s">
        <v>115</v>
      </c>
      <c r="D570" s="11" t="s">
        <v>1147</v>
      </c>
      <c r="E570" s="12" t="n">
        <v>58.8</v>
      </c>
      <c r="F570" s="12" t="n">
        <v>58</v>
      </c>
      <c r="G570" s="13" t="n">
        <f aca="false">0.4*E570+0.6*F570</f>
        <v>58.32</v>
      </c>
      <c r="H570" s="9"/>
    </row>
    <row r="571" s="1" customFormat="true" ht="27.95" hidden="false" customHeight="true" outlineLevel="0" collapsed="false">
      <c r="A571" s="8" t="n">
        <v>569</v>
      </c>
      <c r="B571" s="9" t="s">
        <v>1148</v>
      </c>
      <c r="C571" s="10" t="s">
        <v>115</v>
      </c>
      <c r="D571" s="11" t="s">
        <v>1149</v>
      </c>
      <c r="E571" s="12" t="n">
        <v>51.2</v>
      </c>
      <c r="F571" s="12" t="n">
        <v>51.5</v>
      </c>
      <c r="G571" s="13" t="n">
        <f aca="false">0.4*E571+0.6*F571</f>
        <v>51.38</v>
      </c>
      <c r="H571" s="9"/>
    </row>
    <row r="572" s="1" customFormat="true" ht="27.95" hidden="false" customHeight="true" outlineLevel="0" collapsed="false">
      <c r="A572" s="8" t="n">
        <v>570</v>
      </c>
      <c r="B572" s="9" t="s">
        <v>1150</v>
      </c>
      <c r="C572" s="22" t="s">
        <v>10</v>
      </c>
      <c r="D572" s="11" t="s">
        <v>1151</v>
      </c>
      <c r="E572" s="12" t="n">
        <v>59.3</v>
      </c>
      <c r="F572" s="12" t="n">
        <v>41</v>
      </c>
      <c r="G572" s="13" t="n">
        <f aca="false">0.4*E572+0.6*F572</f>
        <v>48.32</v>
      </c>
      <c r="H572" s="9"/>
    </row>
    <row r="573" s="1" customFormat="true" ht="27.95" hidden="false" customHeight="true" outlineLevel="0" collapsed="false">
      <c r="A573" s="8" t="n">
        <v>571</v>
      </c>
      <c r="B573" s="9" t="s">
        <v>1152</v>
      </c>
      <c r="C573" s="10" t="s">
        <v>115</v>
      </c>
      <c r="D573" s="11" t="s">
        <v>1153</v>
      </c>
      <c r="E573" s="12" t="n">
        <v>58.3</v>
      </c>
      <c r="F573" s="12" t="n">
        <v>54</v>
      </c>
      <c r="G573" s="13" t="n">
        <f aca="false">0.4*E573+0.6*F573</f>
        <v>55.72</v>
      </c>
      <c r="H573" s="9"/>
    </row>
    <row r="574" s="1" customFormat="true" ht="27.95" hidden="false" customHeight="true" outlineLevel="0" collapsed="false">
      <c r="A574" s="8" t="n">
        <v>572</v>
      </c>
      <c r="B574" s="9" t="s">
        <v>1154</v>
      </c>
      <c r="C574" s="10" t="s">
        <v>115</v>
      </c>
      <c r="D574" s="11" t="s">
        <v>1155</v>
      </c>
      <c r="E574" s="12" t="n">
        <v>73.3</v>
      </c>
      <c r="F574" s="12" t="n">
        <v>51</v>
      </c>
      <c r="G574" s="13" t="n">
        <f aca="false">0.4*E574+0.6*F574</f>
        <v>59.92</v>
      </c>
      <c r="H574" s="9"/>
    </row>
    <row r="575" s="1" customFormat="true" ht="27.95" hidden="false" customHeight="true" outlineLevel="0" collapsed="false">
      <c r="A575" s="8" t="n">
        <v>573</v>
      </c>
      <c r="B575" s="9" t="s">
        <v>1156</v>
      </c>
      <c r="C575" s="10" t="s">
        <v>115</v>
      </c>
      <c r="D575" s="11" t="s">
        <v>1157</v>
      </c>
      <c r="E575" s="12" t="n">
        <v>52.8</v>
      </c>
      <c r="F575" s="12" t="n">
        <v>40.5</v>
      </c>
      <c r="G575" s="13" t="n">
        <f aca="false">0.4*E575+0.6*F575</f>
        <v>45.42</v>
      </c>
      <c r="H575" s="9"/>
    </row>
    <row r="576" s="1" customFormat="true" ht="27.95" hidden="false" customHeight="true" outlineLevel="0" collapsed="false">
      <c r="A576" s="8" t="n">
        <v>574</v>
      </c>
      <c r="B576" s="9" t="s">
        <v>1158</v>
      </c>
      <c r="C576" s="10" t="s">
        <v>10</v>
      </c>
      <c r="D576" s="11" t="s">
        <v>1159</v>
      </c>
      <c r="E576" s="12" t="n">
        <v>58.6</v>
      </c>
      <c r="F576" s="12" t="n">
        <v>45.5</v>
      </c>
      <c r="G576" s="13" t="n">
        <f aca="false">0.4*E576+0.6*F576</f>
        <v>50.74</v>
      </c>
      <c r="H576" s="9"/>
    </row>
    <row r="577" s="1" customFormat="true" ht="27.95" hidden="false" customHeight="true" outlineLevel="0" collapsed="false">
      <c r="A577" s="8" t="n">
        <v>575</v>
      </c>
      <c r="B577" s="9" t="s">
        <v>1160</v>
      </c>
      <c r="C577" s="10" t="s">
        <v>115</v>
      </c>
      <c r="D577" s="11" t="s">
        <v>1161</v>
      </c>
      <c r="E577" s="12" t="n">
        <v>75.8</v>
      </c>
      <c r="F577" s="12" t="n">
        <v>46.5</v>
      </c>
      <c r="G577" s="13" t="n">
        <f aca="false">0.4*E577+0.6*F577</f>
        <v>58.22</v>
      </c>
      <c r="H577" s="9"/>
    </row>
    <row r="578" s="1" customFormat="true" ht="27.95" hidden="false" customHeight="true" outlineLevel="0" collapsed="false">
      <c r="A578" s="8" t="n">
        <v>576</v>
      </c>
      <c r="B578" s="9" t="s">
        <v>1162</v>
      </c>
      <c r="C578" s="10" t="s">
        <v>115</v>
      </c>
      <c r="D578" s="11" t="s">
        <v>1163</v>
      </c>
      <c r="E578" s="12" t="n">
        <v>73.1</v>
      </c>
      <c r="F578" s="12" t="n">
        <v>56</v>
      </c>
      <c r="G578" s="13" t="n">
        <f aca="false">0.4*E578+0.6*F578</f>
        <v>62.84</v>
      </c>
      <c r="H578" s="9"/>
    </row>
    <row r="579" s="1" customFormat="true" ht="27.95" hidden="false" customHeight="true" outlineLevel="0" collapsed="false">
      <c r="A579" s="8" t="n">
        <v>577</v>
      </c>
      <c r="B579" s="9" t="s">
        <v>1164</v>
      </c>
      <c r="C579" s="10" t="s">
        <v>115</v>
      </c>
      <c r="D579" s="11" t="s">
        <v>1165</v>
      </c>
      <c r="E579" s="12" t="n">
        <v>59.7</v>
      </c>
      <c r="F579" s="12" t="n">
        <v>43</v>
      </c>
      <c r="G579" s="13" t="n">
        <f aca="false">0.4*E579+0.6*F579</f>
        <v>49.68</v>
      </c>
      <c r="H579" s="9"/>
    </row>
    <row r="580" s="1" customFormat="true" ht="27.95" hidden="false" customHeight="true" outlineLevel="0" collapsed="false">
      <c r="A580" s="8" t="n">
        <v>578</v>
      </c>
      <c r="B580" s="9" t="s">
        <v>1166</v>
      </c>
      <c r="C580" s="10" t="s">
        <v>10</v>
      </c>
      <c r="D580" s="11" t="s">
        <v>1167</v>
      </c>
      <c r="E580" s="12" t="n">
        <v>52</v>
      </c>
      <c r="F580" s="12" t="n">
        <v>52.5</v>
      </c>
      <c r="G580" s="13" t="n">
        <f aca="false">0.4*E580+0.6*F580</f>
        <v>52.3</v>
      </c>
      <c r="H580" s="9"/>
    </row>
    <row r="581" s="1" customFormat="true" ht="27.95" hidden="false" customHeight="true" outlineLevel="0" collapsed="false">
      <c r="A581" s="8" t="n">
        <v>579</v>
      </c>
      <c r="B581" s="9" t="s">
        <v>1168</v>
      </c>
      <c r="C581" s="10" t="s">
        <v>115</v>
      </c>
      <c r="D581" s="11" t="s">
        <v>1169</v>
      </c>
      <c r="E581" s="12" t="n">
        <v>54.5</v>
      </c>
      <c r="F581" s="12" t="n">
        <v>50.5</v>
      </c>
      <c r="G581" s="13" t="n">
        <f aca="false">0.4*E581+0.6*F581</f>
        <v>52.1</v>
      </c>
      <c r="H581" s="9"/>
    </row>
    <row r="582" s="1" customFormat="true" ht="27.95" hidden="false" customHeight="true" outlineLevel="0" collapsed="false">
      <c r="A582" s="8" t="n">
        <v>580</v>
      </c>
      <c r="B582" s="9" t="s">
        <v>1170</v>
      </c>
      <c r="C582" s="22" t="s">
        <v>115</v>
      </c>
      <c r="D582" s="11" t="s">
        <v>1171</v>
      </c>
      <c r="E582" s="12" t="n">
        <v>66.4</v>
      </c>
      <c r="F582" s="12" t="n">
        <v>58</v>
      </c>
      <c r="G582" s="13" t="n">
        <f aca="false">0.4*E582+0.6*F582</f>
        <v>61.36</v>
      </c>
      <c r="H582" s="9"/>
    </row>
    <row r="583" s="1" customFormat="true" ht="27.95" hidden="false" customHeight="true" outlineLevel="0" collapsed="false">
      <c r="A583" s="8" t="n">
        <v>581</v>
      </c>
      <c r="B583" s="9" t="s">
        <v>1172</v>
      </c>
      <c r="C583" s="10" t="s">
        <v>10</v>
      </c>
      <c r="D583" s="11" t="s">
        <v>1173</v>
      </c>
      <c r="E583" s="12" t="n">
        <v>52.5</v>
      </c>
      <c r="F583" s="12" t="n">
        <v>46.5</v>
      </c>
      <c r="G583" s="13" t="n">
        <f aca="false">0.4*E583+0.6*F583</f>
        <v>48.9</v>
      </c>
      <c r="H583" s="9"/>
    </row>
    <row r="584" s="1" customFormat="true" ht="27.95" hidden="false" customHeight="true" outlineLevel="0" collapsed="false">
      <c r="A584" s="8" t="n">
        <v>582</v>
      </c>
      <c r="B584" s="9" t="s">
        <v>1174</v>
      </c>
      <c r="C584" s="10" t="s">
        <v>115</v>
      </c>
      <c r="D584" s="11" t="s">
        <v>1175</v>
      </c>
      <c r="E584" s="12"/>
      <c r="F584" s="15"/>
      <c r="G584" s="13"/>
      <c r="H584" s="14" t="s">
        <v>173</v>
      </c>
    </row>
    <row r="585" s="1" customFormat="true" ht="27.95" hidden="false" customHeight="true" outlineLevel="0" collapsed="false">
      <c r="A585" s="8" t="n">
        <v>583</v>
      </c>
      <c r="B585" s="9" t="s">
        <v>1176</v>
      </c>
      <c r="C585" s="10" t="s">
        <v>115</v>
      </c>
      <c r="D585" s="11" t="s">
        <v>1177</v>
      </c>
      <c r="E585" s="12" t="n">
        <v>69.3</v>
      </c>
      <c r="F585" s="12" t="n">
        <v>50</v>
      </c>
      <c r="G585" s="13" t="n">
        <f aca="false">0.4*E585+0.6*F585</f>
        <v>57.72</v>
      </c>
      <c r="H585" s="9"/>
    </row>
    <row r="586" s="1" customFormat="true" ht="27.95" hidden="false" customHeight="true" outlineLevel="0" collapsed="false">
      <c r="A586" s="8" t="n">
        <v>584</v>
      </c>
      <c r="B586" s="9" t="s">
        <v>1178</v>
      </c>
      <c r="C586" s="10" t="s">
        <v>115</v>
      </c>
      <c r="D586" s="11" t="s">
        <v>1179</v>
      </c>
      <c r="E586" s="12" t="n">
        <v>57.7</v>
      </c>
      <c r="F586" s="12" t="n">
        <v>49</v>
      </c>
      <c r="G586" s="13" t="n">
        <f aca="false">0.4*E586+0.6*F586</f>
        <v>52.48</v>
      </c>
      <c r="H586" s="9"/>
    </row>
    <row r="587" s="1" customFormat="true" ht="27.95" hidden="false" customHeight="true" outlineLevel="0" collapsed="false">
      <c r="A587" s="8" t="n">
        <v>585</v>
      </c>
      <c r="B587" s="9" t="s">
        <v>1180</v>
      </c>
      <c r="C587" s="10" t="s">
        <v>115</v>
      </c>
      <c r="D587" s="11" t="s">
        <v>1181</v>
      </c>
      <c r="E587" s="12" t="n">
        <v>62.2</v>
      </c>
      <c r="F587" s="12" t="n">
        <v>42.5</v>
      </c>
      <c r="G587" s="13" t="n">
        <f aca="false">0.4*E587+0.6*F587</f>
        <v>50.38</v>
      </c>
      <c r="H587" s="9"/>
    </row>
    <row r="588" s="1" customFormat="true" ht="27.95" hidden="false" customHeight="true" outlineLevel="0" collapsed="false">
      <c r="A588" s="8" t="n">
        <v>586</v>
      </c>
      <c r="B588" s="9" t="s">
        <v>1182</v>
      </c>
      <c r="C588" s="10" t="s">
        <v>115</v>
      </c>
      <c r="D588" s="11" t="s">
        <v>1183</v>
      </c>
      <c r="E588" s="12" t="n">
        <v>59.5</v>
      </c>
      <c r="F588" s="12" t="n">
        <v>45.5</v>
      </c>
      <c r="G588" s="13" t="n">
        <f aca="false">0.4*E588+0.6*F588</f>
        <v>51.1</v>
      </c>
      <c r="H588" s="9"/>
    </row>
    <row r="589" s="1" customFormat="true" ht="27.95" hidden="false" customHeight="true" outlineLevel="0" collapsed="false">
      <c r="A589" s="8" t="n">
        <v>587</v>
      </c>
      <c r="B589" s="9" t="s">
        <v>1184</v>
      </c>
      <c r="C589" s="10" t="s">
        <v>115</v>
      </c>
      <c r="D589" s="11" t="s">
        <v>1185</v>
      </c>
      <c r="E589" s="12" t="n">
        <v>61.2</v>
      </c>
      <c r="F589" s="12" t="n">
        <v>46.5</v>
      </c>
      <c r="G589" s="13" t="n">
        <f aca="false">0.4*E589+0.6*F589</f>
        <v>52.38</v>
      </c>
      <c r="H589" s="9"/>
    </row>
    <row r="590" s="1" customFormat="true" ht="27.95" hidden="false" customHeight="true" outlineLevel="0" collapsed="false">
      <c r="A590" s="8" t="n">
        <v>588</v>
      </c>
      <c r="B590" s="9" t="s">
        <v>1186</v>
      </c>
      <c r="C590" s="10" t="s">
        <v>115</v>
      </c>
      <c r="D590" s="11" t="s">
        <v>1187</v>
      </c>
      <c r="E590" s="12" t="n">
        <v>61.3</v>
      </c>
      <c r="F590" s="12" t="n">
        <v>46</v>
      </c>
      <c r="G590" s="13" t="n">
        <f aca="false">0.4*E590+0.6*F590</f>
        <v>52.12</v>
      </c>
      <c r="H590" s="9"/>
    </row>
    <row r="591" s="1" customFormat="true" ht="27.95" hidden="false" customHeight="true" outlineLevel="0" collapsed="false">
      <c r="A591" s="8" t="n">
        <v>589</v>
      </c>
      <c r="B591" s="9" t="s">
        <v>1188</v>
      </c>
      <c r="C591" s="10" t="s">
        <v>115</v>
      </c>
      <c r="D591" s="11" t="s">
        <v>1189</v>
      </c>
      <c r="E591" s="12" t="n">
        <v>56.4</v>
      </c>
      <c r="F591" s="12" t="n">
        <v>54</v>
      </c>
      <c r="G591" s="13" t="n">
        <f aca="false">0.4*E591+0.6*F591</f>
        <v>54.96</v>
      </c>
      <c r="H591" s="9"/>
    </row>
    <row r="592" s="1" customFormat="true" ht="27.95" hidden="false" customHeight="true" outlineLevel="0" collapsed="false">
      <c r="A592" s="8" t="n">
        <v>590</v>
      </c>
      <c r="B592" s="9" t="s">
        <v>1190</v>
      </c>
      <c r="C592" s="22" t="s">
        <v>115</v>
      </c>
      <c r="D592" s="11" t="s">
        <v>1191</v>
      </c>
      <c r="E592" s="12" t="n">
        <v>57.4</v>
      </c>
      <c r="F592" s="12" t="n">
        <v>49</v>
      </c>
      <c r="G592" s="13" t="n">
        <f aca="false">0.4*E592+0.6*F592</f>
        <v>52.36</v>
      </c>
      <c r="H592" s="9"/>
    </row>
    <row r="593" s="1" customFormat="true" ht="27.95" hidden="false" customHeight="true" outlineLevel="0" collapsed="false">
      <c r="A593" s="8" t="n">
        <v>591</v>
      </c>
      <c r="B593" s="9" t="s">
        <v>1192</v>
      </c>
      <c r="C593" s="10" t="s">
        <v>115</v>
      </c>
      <c r="D593" s="11" t="s">
        <v>1193</v>
      </c>
      <c r="E593" s="12" t="n">
        <v>57.4</v>
      </c>
      <c r="F593" s="12" t="n">
        <v>46.5</v>
      </c>
      <c r="G593" s="13" t="n">
        <f aca="false">0.4*E593+0.6*F593</f>
        <v>50.86</v>
      </c>
      <c r="H593" s="9"/>
    </row>
    <row r="594" s="1" customFormat="true" ht="27.95" hidden="false" customHeight="true" outlineLevel="0" collapsed="false">
      <c r="A594" s="8" t="n">
        <v>592</v>
      </c>
      <c r="B594" s="9" t="s">
        <v>1194</v>
      </c>
      <c r="C594" s="10" t="s">
        <v>10</v>
      </c>
      <c r="D594" s="11" t="s">
        <v>1195</v>
      </c>
      <c r="E594" s="12" t="n">
        <v>57.4</v>
      </c>
      <c r="F594" s="12" t="n">
        <v>49</v>
      </c>
      <c r="G594" s="13" t="n">
        <f aca="false">0.4*E594+0.6*F594</f>
        <v>52.36</v>
      </c>
      <c r="H594" s="9"/>
    </row>
    <row r="595" s="1" customFormat="true" ht="27.95" hidden="false" customHeight="true" outlineLevel="0" collapsed="false">
      <c r="A595" s="8" t="n">
        <v>593</v>
      </c>
      <c r="B595" s="9" t="s">
        <v>1196</v>
      </c>
      <c r="C595" s="10" t="s">
        <v>115</v>
      </c>
      <c r="D595" s="11" t="s">
        <v>1197</v>
      </c>
      <c r="E595" s="12" t="n">
        <v>60.3</v>
      </c>
      <c r="F595" s="12" t="n">
        <v>48.5</v>
      </c>
      <c r="G595" s="13" t="n">
        <f aca="false">0.4*E595+0.6*F595</f>
        <v>53.22</v>
      </c>
      <c r="H595" s="9"/>
    </row>
    <row r="596" s="1" customFormat="true" ht="27.95" hidden="false" customHeight="true" outlineLevel="0" collapsed="false">
      <c r="A596" s="8" t="n">
        <v>594</v>
      </c>
      <c r="B596" s="9" t="s">
        <v>1198</v>
      </c>
      <c r="C596" s="10" t="s">
        <v>115</v>
      </c>
      <c r="D596" s="11" t="s">
        <v>1199</v>
      </c>
      <c r="E596" s="12" t="n">
        <v>75.6</v>
      </c>
      <c r="F596" s="12" t="n">
        <v>51</v>
      </c>
      <c r="G596" s="13" t="n">
        <f aca="false">0.4*E596+0.6*F596</f>
        <v>60.84</v>
      </c>
      <c r="H596" s="9"/>
    </row>
    <row r="597" s="1" customFormat="true" ht="27.95" hidden="false" customHeight="true" outlineLevel="0" collapsed="false">
      <c r="A597" s="8" t="n">
        <v>595</v>
      </c>
      <c r="B597" s="9" t="s">
        <v>1200</v>
      </c>
      <c r="C597" s="10" t="s">
        <v>115</v>
      </c>
      <c r="D597" s="11" t="s">
        <v>1201</v>
      </c>
      <c r="E597" s="12" t="n">
        <v>66.7</v>
      </c>
      <c r="F597" s="12" t="n">
        <v>49</v>
      </c>
      <c r="G597" s="13" t="n">
        <f aca="false">0.4*E597+0.6*F597</f>
        <v>56.08</v>
      </c>
      <c r="H597" s="9"/>
    </row>
    <row r="598" s="1" customFormat="true" ht="27.95" hidden="false" customHeight="true" outlineLevel="0" collapsed="false">
      <c r="A598" s="8" t="n">
        <v>596</v>
      </c>
      <c r="B598" s="9" t="s">
        <v>1202</v>
      </c>
      <c r="C598" s="10" t="s">
        <v>115</v>
      </c>
      <c r="D598" s="11" t="s">
        <v>1203</v>
      </c>
      <c r="E598" s="12" t="n">
        <v>68</v>
      </c>
      <c r="F598" s="12" t="n">
        <v>44.5</v>
      </c>
      <c r="G598" s="13" t="n">
        <f aca="false">0.4*E598+0.6*F598</f>
        <v>53.9</v>
      </c>
      <c r="H598" s="9"/>
    </row>
    <row r="599" s="1" customFormat="true" ht="27.95" hidden="false" customHeight="true" outlineLevel="0" collapsed="false">
      <c r="A599" s="8" t="n">
        <v>597</v>
      </c>
      <c r="B599" s="9" t="s">
        <v>1204</v>
      </c>
      <c r="C599" s="10" t="s">
        <v>115</v>
      </c>
      <c r="D599" s="11" t="s">
        <v>1205</v>
      </c>
      <c r="E599" s="12" t="n">
        <v>61.8</v>
      </c>
      <c r="F599" s="12" t="n">
        <v>47.5</v>
      </c>
      <c r="G599" s="13" t="n">
        <f aca="false">0.4*E599+0.6*F599</f>
        <v>53.22</v>
      </c>
      <c r="H599" s="9"/>
    </row>
    <row r="600" s="1" customFormat="true" ht="27.95" hidden="false" customHeight="true" outlineLevel="0" collapsed="false">
      <c r="A600" s="8" t="n">
        <v>598</v>
      </c>
      <c r="B600" s="9" t="s">
        <v>1206</v>
      </c>
      <c r="C600" s="10" t="s">
        <v>10</v>
      </c>
      <c r="D600" s="11" t="s">
        <v>1207</v>
      </c>
      <c r="E600" s="12" t="n">
        <v>66.1</v>
      </c>
      <c r="F600" s="12" t="n">
        <v>49</v>
      </c>
      <c r="G600" s="13" t="n">
        <f aca="false">0.4*E600+0.6*F600</f>
        <v>55.84</v>
      </c>
      <c r="H600" s="9"/>
    </row>
    <row r="601" s="1" customFormat="true" ht="27.95" hidden="false" customHeight="true" outlineLevel="0" collapsed="false">
      <c r="A601" s="8" t="n">
        <v>599</v>
      </c>
      <c r="B601" s="9" t="s">
        <v>1208</v>
      </c>
      <c r="C601" s="10" t="s">
        <v>115</v>
      </c>
      <c r="D601" s="11" t="s">
        <v>1209</v>
      </c>
      <c r="E601" s="12" t="n">
        <v>60.7</v>
      </c>
      <c r="F601" s="12" t="n">
        <v>50.5</v>
      </c>
      <c r="G601" s="13" t="n">
        <f aca="false">0.4*E601+0.6*F601</f>
        <v>54.58</v>
      </c>
      <c r="H601" s="9"/>
    </row>
    <row r="602" s="1" customFormat="true" ht="27.95" hidden="false" customHeight="true" outlineLevel="0" collapsed="false">
      <c r="A602" s="8" t="n">
        <v>600</v>
      </c>
      <c r="B602" s="9" t="s">
        <v>1210</v>
      </c>
      <c r="C602" s="10" t="s">
        <v>115</v>
      </c>
      <c r="D602" s="11" t="s">
        <v>1211</v>
      </c>
      <c r="E602" s="12" t="n">
        <v>39.8</v>
      </c>
      <c r="F602" s="12" t="n">
        <v>46</v>
      </c>
      <c r="G602" s="13" t="n">
        <f aca="false">0.4*E602+0.6*F602</f>
        <v>43.52</v>
      </c>
      <c r="H602" s="9"/>
    </row>
    <row r="603" s="1" customFormat="true" ht="27.95" hidden="false" customHeight="true" outlineLevel="0" collapsed="false">
      <c r="A603" s="8" t="n">
        <v>601</v>
      </c>
      <c r="B603" s="9" t="s">
        <v>1212</v>
      </c>
      <c r="C603" s="10" t="s">
        <v>115</v>
      </c>
      <c r="D603" s="11" t="s">
        <v>1213</v>
      </c>
      <c r="E603" s="12" t="n">
        <v>50.2</v>
      </c>
      <c r="F603" s="12" t="n">
        <v>58</v>
      </c>
      <c r="G603" s="13" t="n">
        <f aca="false">0.4*E603+0.6*F603</f>
        <v>54.88</v>
      </c>
      <c r="H603" s="9"/>
    </row>
    <row r="604" s="1" customFormat="true" ht="27.95" hidden="false" customHeight="true" outlineLevel="0" collapsed="false">
      <c r="A604" s="8" t="n">
        <v>602</v>
      </c>
      <c r="B604" s="9" t="s">
        <v>1214</v>
      </c>
      <c r="C604" s="10" t="s">
        <v>115</v>
      </c>
      <c r="D604" s="11" t="s">
        <v>1215</v>
      </c>
      <c r="E604" s="12" t="n">
        <v>47.8</v>
      </c>
      <c r="F604" s="12" t="n">
        <v>47</v>
      </c>
      <c r="G604" s="13" t="n">
        <f aca="false">0.4*E604+0.6*F604</f>
        <v>47.32</v>
      </c>
      <c r="H604" s="9"/>
    </row>
    <row r="605" s="1" customFormat="true" ht="27.95" hidden="false" customHeight="true" outlineLevel="0" collapsed="false">
      <c r="A605" s="8" t="n">
        <v>603</v>
      </c>
      <c r="B605" s="9" t="s">
        <v>1216</v>
      </c>
      <c r="C605" s="10" t="s">
        <v>115</v>
      </c>
      <c r="D605" s="11" t="s">
        <v>1217</v>
      </c>
      <c r="E605" s="12" t="n">
        <v>59.7</v>
      </c>
      <c r="F605" s="12" t="n">
        <v>50.5</v>
      </c>
      <c r="G605" s="13" t="n">
        <f aca="false">0.4*E605+0.6*F605</f>
        <v>54.18</v>
      </c>
      <c r="H605" s="9"/>
    </row>
    <row r="606" s="1" customFormat="true" ht="27.95" hidden="false" customHeight="true" outlineLevel="0" collapsed="false">
      <c r="A606" s="8" t="n">
        <v>604</v>
      </c>
      <c r="B606" s="9" t="s">
        <v>1218</v>
      </c>
      <c r="C606" s="10" t="s">
        <v>115</v>
      </c>
      <c r="D606" s="11" t="s">
        <v>1219</v>
      </c>
      <c r="E606" s="12" t="n">
        <v>64.9</v>
      </c>
      <c r="F606" s="12" t="n">
        <v>35.5</v>
      </c>
      <c r="G606" s="13" t="n">
        <f aca="false">0.4*E606+0.6*F606</f>
        <v>47.26</v>
      </c>
      <c r="H606" s="9"/>
    </row>
    <row r="607" s="1" customFormat="true" ht="27.95" hidden="false" customHeight="true" outlineLevel="0" collapsed="false">
      <c r="A607" s="8" t="n">
        <v>605</v>
      </c>
      <c r="B607" s="9" t="s">
        <v>1220</v>
      </c>
      <c r="C607" s="10" t="s">
        <v>115</v>
      </c>
      <c r="D607" s="11" t="s">
        <v>1221</v>
      </c>
      <c r="E607" s="12" t="n">
        <v>68.7</v>
      </c>
      <c r="F607" s="12" t="n">
        <v>58</v>
      </c>
      <c r="G607" s="13" t="n">
        <f aca="false">0.4*E607+0.6*F607</f>
        <v>62.28</v>
      </c>
      <c r="H607" s="9"/>
    </row>
    <row r="608" s="1" customFormat="true" ht="27.95" hidden="false" customHeight="true" outlineLevel="0" collapsed="false">
      <c r="A608" s="8" t="n">
        <v>606</v>
      </c>
      <c r="B608" s="9" t="s">
        <v>1222</v>
      </c>
      <c r="C608" s="10" t="s">
        <v>10</v>
      </c>
      <c r="D608" s="11" t="s">
        <v>1223</v>
      </c>
      <c r="E608" s="12" t="n">
        <v>59.5</v>
      </c>
      <c r="F608" s="12" t="n">
        <v>53.5</v>
      </c>
      <c r="G608" s="13" t="n">
        <f aca="false">0.4*E608+0.6*F608</f>
        <v>55.9</v>
      </c>
      <c r="H608" s="9"/>
    </row>
    <row r="609" s="1" customFormat="true" ht="27.95" hidden="false" customHeight="true" outlineLevel="0" collapsed="false">
      <c r="A609" s="8" t="n">
        <v>607</v>
      </c>
      <c r="B609" s="9" t="s">
        <v>1224</v>
      </c>
      <c r="C609" s="10" t="s">
        <v>115</v>
      </c>
      <c r="D609" s="11" t="s">
        <v>1225</v>
      </c>
      <c r="E609" s="12" t="n">
        <v>70.7</v>
      </c>
      <c r="F609" s="12" t="n">
        <v>56</v>
      </c>
      <c r="G609" s="13" t="n">
        <f aca="false">0.4*E609+0.6*F609</f>
        <v>61.88</v>
      </c>
      <c r="H609" s="9"/>
    </row>
    <row r="610" s="1" customFormat="true" ht="27.95" hidden="false" customHeight="true" outlineLevel="0" collapsed="false">
      <c r="A610" s="8" t="n">
        <v>608</v>
      </c>
      <c r="B610" s="9" t="s">
        <v>1226</v>
      </c>
      <c r="C610" s="10" t="s">
        <v>115</v>
      </c>
      <c r="D610" s="11" t="s">
        <v>1227</v>
      </c>
      <c r="E610" s="12" t="n">
        <v>64.7</v>
      </c>
      <c r="F610" s="12" t="n">
        <v>42.5</v>
      </c>
      <c r="G610" s="13" t="n">
        <f aca="false">0.4*E610+0.6*F610</f>
        <v>51.38</v>
      </c>
      <c r="H610" s="9"/>
    </row>
    <row r="611" s="1" customFormat="true" ht="27.95" hidden="false" customHeight="true" outlineLevel="0" collapsed="false">
      <c r="A611" s="8" t="n">
        <v>609</v>
      </c>
      <c r="B611" s="9" t="s">
        <v>1228</v>
      </c>
      <c r="C611" s="10" t="s">
        <v>10</v>
      </c>
      <c r="D611" s="11" t="s">
        <v>1229</v>
      </c>
      <c r="E611" s="12" t="n">
        <v>66.7</v>
      </c>
      <c r="F611" s="12" t="n">
        <v>48.5</v>
      </c>
      <c r="G611" s="13" t="n">
        <f aca="false">0.4*E611+0.6*F611</f>
        <v>55.78</v>
      </c>
      <c r="H611" s="9"/>
    </row>
    <row r="612" s="1" customFormat="true" ht="27.95" hidden="false" customHeight="true" outlineLevel="0" collapsed="false">
      <c r="A612" s="8" t="n">
        <v>610</v>
      </c>
      <c r="B612" s="9" t="s">
        <v>1230</v>
      </c>
      <c r="C612" s="10" t="s">
        <v>115</v>
      </c>
      <c r="D612" s="11" t="s">
        <v>1231</v>
      </c>
      <c r="E612" s="12" t="n">
        <v>60.5</v>
      </c>
      <c r="F612" s="12" t="n">
        <v>44.5</v>
      </c>
      <c r="G612" s="13" t="n">
        <f aca="false">0.4*E612+0.6*F612</f>
        <v>50.9</v>
      </c>
      <c r="H612" s="9"/>
    </row>
    <row r="613" s="1" customFormat="true" ht="27.95" hidden="false" customHeight="true" outlineLevel="0" collapsed="false">
      <c r="A613" s="8" t="n">
        <v>611</v>
      </c>
      <c r="B613" s="9" t="s">
        <v>1232</v>
      </c>
      <c r="C613" s="10" t="s">
        <v>115</v>
      </c>
      <c r="D613" s="11" t="s">
        <v>1233</v>
      </c>
      <c r="E613" s="12" t="n">
        <v>66.9</v>
      </c>
      <c r="F613" s="12" t="n">
        <v>58.5</v>
      </c>
      <c r="G613" s="13" t="n">
        <f aca="false">0.4*E613+0.6*F613</f>
        <v>61.86</v>
      </c>
      <c r="H613" s="9"/>
    </row>
    <row r="614" s="1" customFormat="true" ht="27.95" hidden="false" customHeight="true" outlineLevel="0" collapsed="false">
      <c r="A614" s="8" t="n">
        <v>612</v>
      </c>
      <c r="B614" s="9" t="s">
        <v>1234</v>
      </c>
      <c r="C614" s="10" t="s">
        <v>115</v>
      </c>
      <c r="D614" s="11" t="s">
        <v>1235</v>
      </c>
      <c r="E614" s="12" t="n">
        <v>56.4</v>
      </c>
      <c r="F614" s="12" t="n">
        <v>57.5</v>
      </c>
      <c r="G614" s="13" t="n">
        <f aca="false">0.4*E614+0.6*F614</f>
        <v>57.06</v>
      </c>
      <c r="H614" s="9"/>
    </row>
    <row r="615" s="1" customFormat="true" ht="27.95" hidden="false" customHeight="true" outlineLevel="0" collapsed="false">
      <c r="A615" s="8" t="n">
        <v>613</v>
      </c>
      <c r="B615" s="9" t="s">
        <v>1236</v>
      </c>
      <c r="C615" s="10" t="s">
        <v>115</v>
      </c>
      <c r="D615" s="11" t="s">
        <v>1237</v>
      </c>
      <c r="E615" s="12" t="n">
        <v>62.7</v>
      </c>
      <c r="F615" s="12" t="n">
        <v>50</v>
      </c>
      <c r="G615" s="13" t="n">
        <f aca="false">0.4*E615+0.6*F615</f>
        <v>55.08</v>
      </c>
      <c r="H615" s="9"/>
    </row>
    <row r="616" s="1" customFormat="true" ht="27.95" hidden="false" customHeight="true" outlineLevel="0" collapsed="false">
      <c r="A616" s="8" t="n">
        <v>614</v>
      </c>
      <c r="B616" s="9" t="s">
        <v>1238</v>
      </c>
      <c r="C616" s="10" t="s">
        <v>10</v>
      </c>
      <c r="D616" s="11" t="s">
        <v>1239</v>
      </c>
      <c r="E616" s="12"/>
      <c r="F616" s="12"/>
      <c r="G616" s="13"/>
      <c r="H616" s="14" t="s">
        <v>173</v>
      </c>
    </row>
    <row r="617" s="1" customFormat="true" ht="27.95" hidden="false" customHeight="true" outlineLevel="0" collapsed="false">
      <c r="A617" s="8" t="n">
        <v>615</v>
      </c>
      <c r="B617" s="9" t="s">
        <v>1240</v>
      </c>
      <c r="C617" s="10" t="s">
        <v>115</v>
      </c>
      <c r="D617" s="11" t="s">
        <v>1241</v>
      </c>
      <c r="E617" s="12"/>
      <c r="F617" s="12"/>
      <c r="G617" s="13"/>
      <c r="H617" s="14" t="s">
        <v>173</v>
      </c>
    </row>
    <row r="618" s="1" customFormat="true" ht="27.95" hidden="false" customHeight="true" outlineLevel="0" collapsed="false">
      <c r="A618" s="8" t="n">
        <v>616</v>
      </c>
      <c r="B618" s="9" t="s">
        <v>1242</v>
      </c>
      <c r="C618" s="10" t="s">
        <v>115</v>
      </c>
      <c r="D618" s="11" t="s">
        <v>1243</v>
      </c>
      <c r="E618" s="12"/>
      <c r="F618" s="12"/>
      <c r="G618" s="13"/>
      <c r="H618" s="14" t="s">
        <v>173</v>
      </c>
    </row>
    <row r="619" s="1" customFormat="true" ht="27.95" hidden="false" customHeight="true" outlineLevel="0" collapsed="false">
      <c r="A619" s="8" t="n">
        <v>617</v>
      </c>
      <c r="B619" s="9" t="s">
        <v>1244</v>
      </c>
      <c r="C619" s="10" t="s">
        <v>10</v>
      </c>
      <c r="D619" s="11" t="s">
        <v>1245</v>
      </c>
      <c r="E619" s="12" t="n">
        <v>58.9</v>
      </c>
      <c r="F619" s="12" t="n">
        <v>43</v>
      </c>
      <c r="G619" s="13" t="n">
        <f aca="false">0.4*E619+0.6*F619</f>
        <v>49.36</v>
      </c>
      <c r="H619" s="9"/>
    </row>
    <row r="620" s="1" customFormat="true" ht="27.95" hidden="false" customHeight="true" outlineLevel="0" collapsed="false">
      <c r="A620" s="8" t="n">
        <v>618</v>
      </c>
      <c r="B620" s="9" t="s">
        <v>1246</v>
      </c>
      <c r="C620" s="10" t="s">
        <v>115</v>
      </c>
      <c r="D620" s="11" t="s">
        <v>1247</v>
      </c>
      <c r="E620" s="12" t="n">
        <v>56.7</v>
      </c>
      <c r="F620" s="12" t="n">
        <v>41</v>
      </c>
      <c r="G620" s="13" t="n">
        <f aca="false">0.4*E620+0.6*F620</f>
        <v>47.28</v>
      </c>
      <c r="H620" s="9"/>
    </row>
    <row r="621" s="1" customFormat="true" ht="27.95" hidden="false" customHeight="true" outlineLevel="0" collapsed="false">
      <c r="A621" s="8" t="n">
        <v>619</v>
      </c>
      <c r="B621" s="9" t="s">
        <v>1248</v>
      </c>
      <c r="C621" s="10" t="s">
        <v>115</v>
      </c>
      <c r="D621" s="11" t="s">
        <v>1249</v>
      </c>
      <c r="E621" s="12" t="n">
        <v>63.2</v>
      </c>
      <c r="F621" s="12" t="n">
        <v>52.5</v>
      </c>
      <c r="G621" s="13" t="n">
        <f aca="false">0.4*E621+0.6*F621</f>
        <v>56.78</v>
      </c>
      <c r="H621" s="9"/>
    </row>
    <row r="622" s="1" customFormat="true" ht="27.95" hidden="false" customHeight="true" outlineLevel="0" collapsed="false">
      <c r="A622" s="8" t="n">
        <v>620</v>
      </c>
      <c r="B622" s="9" t="s">
        <v>1250</v>
      </c>
      <c r="C622" s="10" t="s">
        <v>115</v>
      </c>
      <c r="D622" s="11" t="s">
        <v>1251</v>
      </c>
      <c r="E622" s="12" t="n">
        <v>43.2</v>
      </c>
      <c r="F622" s="12" t="n">
        <v>45</v>
      </c>
      <c r="G622" s="13" t="n">
        <f aca="false">0.4*E622+0.6*F622</f>
        <v>44.28</v>
      </c>
      <c r="H622" s="9"/>
    </row>
    <row r="623" s="1" customFormat="true" ht="27.95" hidden="false" customHeight="true" outlineLevel="0" collapsed="false">
      <c r="A623" s="8" t="n">
        <v>621</v>
      </c>
      <c r="B623" s="9" t="s">
        <v>1252</v>
      </c>
      <c r="C623" s="10" t="s">
        <v>115</v>
      </c>
      <c r="D623" s="11" t="s">
        <v>1253</v>
      </c>
      <c r="E623" s="12" t="n">
        <v>41.7</v>
      </c>
      <c r="F623" s="12" t="n">
        <v>55.5</v>
      </c>
      <c r="G623" s="13" t="n">
        <f aca="false">0.4*E623+0.6*F623</f>
        <v>49.98</v>
      </c>
      <c r="H623" s="9"/>
    </row>
    <row r="624" s="1" customFormat="true" ht="27.95" hidden="false" customHeight="true" outlineLevel="0" collapsed="false">
      <c r="A624" s="8" t="n">
        <v>622</v>
      </c>
      <c r="B624" s="9" t="s">
        <v>1254</v>
      </c>
      <c r="C624" s="10" t="s">
        <v>115</v>
      </c>
      <c r="D624" s="11" t="s">
        <v>1255</v>
      </c>
      <c r="E624" s="12" t="n">
        <v>63.2</v>
      </c>
      <c r="F624" s="12" t="n">
        <v>56</v>
      </c>
      <c r="G624" s="13" t="n">
        <f aca="false">0.4*E624+0.6*F624</f>
        <v>58.88</v>
      </c>
      <c r="H624" s="9"/>
    </row>
    <row r="625" s="1" customFormat="true" ht="27.95" hidden="false" customHeight="true" outlineLevel="0" collapsed="false">
      <c r="A625" s="8" t="n">
        <v>623</v>
      </c>
      <c r="B625" s="9" t="s">
        <v>1256</v>
      </c>
      <c r="C625" s="10" t="s">
        <v>10</v>
      </c>
      <c r="D625" s="11" t="s">
        <v>1257</v>
      </c>
      <c r="E625" s="12" t="n">
        <v>59.5</v>
      </c>
      <c r="F625" s="12" t="n">
        <v>47</v>
      </c>
      <c r="G625" s="13" t="n">
        <f aca="false">0.4*E625+0.6*F625</f>
        <v>52</v>
      </c>
      <c r="H625" s="9"/>
    </row>
    <row r="626" s="1" customFormat="true" ht="27.95" hidden="false" customHeight="true" outlineLevel="0" collapsed="false">
      <c r="A626" s="8" t="n">
        <v>624</v>
      </c>
      <c r="B626" s="9" t="s">
        <v>1258</v>
      </c>
      <c r="C626" s="10" t="s">
        <v>10</v>
      </c>
      <c r="D626" s="11" t="s">
        <v>1259</v>
      </c>
      <c r="E626" s="12" t="n">
        <v>47.2</v>
      </c>
      <c r="F626" s="12" t="n">
        <v>40</v>
      </c>
      <c r="G626" s="13" t="n">
        <f aca="false">0.4*E626+0.6*F626</f>
        <v>42.88</v>
      </c>
      <c r="H626" s="9"/>
    </row>
    <row r="627" s="1" customFormat="true" ht="27.95" hidden="false" customHeight="true" outlineLevel="0" collapsed="false">
      <c r="A627" s="8" t="n">
        <v>625</v>
      </c>
      <c r="B627" s="9" t="s">
        <v>1260</v>
      </c>
      <c r="C627" s="10" t="s">
        <v>10</v>
      </c>
      <c r="D627" s="11" t="s">
        <v>1261</v>
      </c>
      <c r="E627" s="12" t="n">
        <v>31.6</v>
      </c>
      <c r="F627" s="12" t="n">
        <v>36</v>
      </c>
      <c r="G627" s="13" t="n">
        <f aca="false">0.4*E627+0.6*F627</f>
        <v>34.24</v>
      </c>
      <c r="H627" s="9"/>
    </row>
    <row r="628" s="1" customFormat="true" ht="27.95" hidden="false" customHeight="true" outlineLevel="0" collapsed="false">
      <c r="A628" s="8" t="n">
        <v>626</v>
      </c>
      <c r="B628" s="9" t="s">
        <v>1262</v>
      </c>
      <c r="C628" s="10" t="s">
        <v>115</v>
      </c>
      <c r="D628" s="11" t="s">
        <v>1263</v>
      </c>
      <c r="E628" s="12" t="n">
        <v>52.6</v>
      </c>
      <c r="F628" s="12" t="n">
        <v>37</v>
      </c>
      <c r="G628" s="13" t="n">
        <f aca="false">0.4*E628+0.6*F628</f>
        <v>43.24</v>
      </c>
      <c r="H628" s="9"/>
    </row>
    <row r="629" s="1" customFormat="true" ht="27.95" hidden="false" customHeight="true" outlineLevel="0" collapsed="false">
      <c r="A629" s="8" t="n">
        <v>627</v>
      </c>
      <c r="B629" s="9" t="s">
        <v>1264</v>
      </c>
      <c r="C629" s="10" t="s">
        <v>10</v>
      </c>
      <c r="D629" s="11" t="s">
        <v>1265</v>
      </c>
      <c r="E629" s="12" t="n">
        <v>44.2</v>
      </c>
      <c r="F629" s="12" t="n">
        <v>43</v>
      </c>
      <c r="G629" s="13" t="n">
        <f aca="false">0.4*E629+0.6*F629</f>
        <v>43.48</v>
      </c>
      <c r="H629" s="9"/>
    </row>
    <row r="630" s="1" customFormat="true" ht="27.95" hidden="false" customHeight="true" outlineLevel="0" collapsed="false">
      <c r="A630" s="8" t="n">
        <v>628</v>
      </c>
      <c r="B630" s="9" t="s">
        <v>1266</v>
      </c>
      <c r="C630" s="10" t="s">
        <v>10</v>
      </c>
      <c r="D630" s="11" t="s">
        <v>1267</v>
      </c>
      <c r="E630" s="12" t="n">
        <v>62.4</v>
      </c>
      <c r="F630" s="12" t="n">
        <v>48.5</v>
      </c>
      <c r="G630" s="13" t="n">
        <f aca="false">0.4*E630+0.6*F630</f>
        <v>54.06</v>
      </c>
      <c r="H630" s="9"/>
    </row>
    <row r="631" s="1" customFormat="true" ht="27.95" hidden="false" customHeight="true" outlineLevel="0" collapsed="false">
      <c r="A631" s="8" t="n">
        <v>629</v>
      </c>
      <c r="B631" s="9" t="s">
        <v>1268</v>
      </c>
      <c r="C631" s="10" t="s">
        <v>115</v>
      </c>
      <c r="D631" s="11" t="s">
        <v>1269</v>
      </c>
      <c r="E631" s="12" t="n">
        <v>54</v>
      </c>
      <c r="F631" s="12" t="n">
        <v>42.5</v>
      </c>
      <c r="G631" s="13" t="n">
        <f aca="false">0.4*E631+0.6*F631</f>
        <v>47.1</v>
      </c>
      <c r="H631" s="9"/>
    </row>
    <row r="632" s="1" customFormat="true" ht="27.95" hidden="false" customHeight="true" outlineLevel="0" collapsed="false">
      <c r="A632" s="8" t="n">
        <v>630</v>
      </c>
      <c r="B632" s="9" t="s">
        <v>1270</v>
      </c>
      <c r="C632" s="10" t="s">
        <v>115</v>
      </c>
      <c r="D632" s="11" t="s">
        <v>1271</v>
      </c>
      <c r="E632" s="12" t="n">
        <v>49.8</v>
      </c>
      <c r="F632" s="12" t="n">
        <v>40</v>
      </c>
      <c r="G632" s="13" t="n">
        <f aca="false">0.4*E632+0.6*F632</f>
        <v>43.92</v>
      </c>
      <c r="H632" s="9"/>
    </row>
    <row r="633" s="1" customFormat="true" ht="27.95" hidden="false" customHeight="true" outlineLevel="0" collapsed="false">
      <c r="A633" s="8" t="n">
        <v>631</v>
      </c>
      <c r="B633" s="9" t="s">
        <v>1272</v>
      </c>
      <c r="C633" s="10" t="s">
        <v>115</v>
      </c>
      <c r="D633" s="11" t="s">
        <v>1273</v>
      </c>
      <c r="E633" s="12" t="n">
        <v>70.3</v>
      </c>
      <c r="F633" s="12" t="n">
        <v>56.5</v>
      </c>
      <c r="G633" s="13" t="n">
        <f aca="false">0.4*E633+0.6*F633</f>
        <v>62.02</v>
      </c>
      <c r="H633" s="9"/>
    </row>
    <row r="634" s="1" customFormat="true" ht="27.95" hidden="false" customHeight="true" outlineLevel="0" collapsed="false">
      <c r="A634" s="8" t="n">
        <v>632</v>
      </c>
      <c r="B634" s="9" t="s">
        <v>1274</v>
      </c>
      <c r="C634" s="10" t="s">
        <v>10</v>
      </c>
      <c r="D634" s="11" t="s">
        <v>1275</v>
      </c>
      <c r="E634" s="12" t="n">
        <v>35</v>
      </c>
      <c r="F634" s="12" t="n">
        <v>32.5</v>
      </c>
      <c r="G634" s="13" t="n">
        <f aca="false">0.4*E634+0.6*F634</f>
        <v>33.5</v>
      </c>
      <c r="H634" s="9"/>
    </row>
    <row r="635" s="1" customFormat="true" ht="27.95" hidden="false" customHeight="true" outlineLevel="0" collapsed="false">
      <c r="A635" s="8" t="n">
        <v>633</v>
      </c>
      <c r="B635" s="9" t="s">
        <v>1276</v>
      </c>
      <c r="C635" s="10" t="s">
        <v>10</v>
      </c>
      <c r="D635" s="11" t="s">
        <v>1277</v>
      </c>
      <c r="E635" s="12" t="n">
        <v>33.3</v>
      </c>
      <c r="F635" s="12" t="n">
        <v>23</v>
      </c>
      <c r="G635" s="13" t="n">
        <f aca="false">0.4*E635+0.6*F635</f>
        <v>27.12</v>
      </c>
      <c r="H635" s="9"/>
    </row>
    <row r="636" s="1" customFormat="true" ht="27.95" hidden="false" customHeight="true" outlineLevel="0" collapsed="false">
      <c r="A636" s="8" t="n">
        <v>634</v>
      </c>
      <c r="B636" s="9" t="s">
        <v>1278</v>
      </c>
      <c r="C636" s="10" t="s">
        <v>115</v>
      </c>
      <c r="D636" s="11" t="s">
        <v>1279</v>
      </c>
      <c r="E636" s="12" t="n">
        <v>60.4</v>
      </c>
      <c r="F636" s="12" t="n">
        <v>59</v>
      </c>
      <c r="G636" s="13" t="n">
        <f aca="false">0.4*E636+0.6*F636</f>
        <v>59.56</v>
      </c>
      <c r="H636" s="9"/>
    </row>
    <row r="637" s="1" customFormat="true" ht="27.95" hidden="false" customHeight="true" outlineLevel="0" collapsed="false">
      <c r="A637" s="8" t="n">
        <v>635</v>
      </c>
      <c r="B637" s="9" t="s">
        <v>1280</v>
      </c>
      <c r="C637" s="10" t="s">
        <v>10</v>
      </c>
      <c r="D637" s="23" t="s">
        <v>1281</v>
      </c>
      <c r="E637" s="12" t="n">
        <v>39.6</v>
      </c>
      <c r="F637" s="12" t="n">
        <v>36</v>
      </c>
      <c r="G637" s="13" t="n">
        <f aca="false">0.4*E637+0.6*F637</f>
        <v>37.44</v>
      </c>
      <c r="H637" s="9"/>
    </row>
    <row r="638" s="1" customFormat="true" ht="27.95" hidden="false" customHeight="true" outlineLevel="0" collapsed="false">
      <c r="A638" s="8" t="n">
        <v>636</v>
      </c>
      <c r="B638" s="9" t="s">
        <v>1282</v>
      </c>
      <c r="C638" s="10" t="s">
        <v>10</v>
      </c>
      <c r="D638" s="11" t="s">
        <v>1283</v>
      </c>
      <c r="E638" s="12" t="n">
        <v>64.4</v>
      </c>
      <c r="F638" s="12" t="n">
        <v>37.5</v>
      </c>
      <c r="G638" s="13" t="n">
        <f aca="false">0.4*E638+0.6*F638</f>
        <v>48.26</v>
      </c>
      <c r="H638" s="9"/>
    </row>
    <row r="639" s="1" customFormat="true" ht="27.95" hidden="false" customHeight="true" outlineLevel="0" collapsed="false">
      <c r="A639" s="8" t="n">
        <v>637</v>
      </c>
      <c r="B639" s="9" t="s">
        <v>1284</v>
      </c>
      <c r="C639" s="10" t="s">
        <v>115</v>
      </c>
      <c r="D639" s="11" t="s">
        <v>1285</v>
      </c>
      <c r="E639" s="12"/>
      <c r="F639" s="15"/>
      <c r="G639" s="13"/>
      <c r="H639" s="14" t="s">
        <v>173</v>
      </c>
    </row>
    <row r="640" s="1" customFormat="true" ht="27.95" hidden="false" customHeight="true" outlineLevel="0" collapsed="false">
      <c r="A640" s="8" t="n">
        <v>638</v>
      </c>
      <c r="B640" s="9" t="s">
        <v>1286</v>
      </c>
      <c r="C640" s="10" t="s">
        <v>10</v>
      </c>
      <c r="D640" s="11" t="s">
        <v>1287</v>
      </c>
      <c r="E640" s="12" t="n">
        <v>52</v>
      </c>
      <c r="F640" s="12" t="n">
        <v>35.5</v>
      </c>
      <c r="G640" s="13" t="n">
        <f aca="false">0.4*E640+0.6*F640</f>
        <v>42.1</v>
      </c>
      <c r="H640" s="9"/>
    </row>
    <row r="641" s="1" customFormat="true" ht="27.95" hidden="false" customHeight="true" outlineLevel="0" collapsed="false">
      <c r="A641" s="8" t="n">
        <v>639</v>
      </c>
      <c r="B641" s="9" t="s">
        <v>1288</v>
      </c>
      <c r="C641" s="10" t="s">
        <v>10</v>
      </c>
      <c r="D641" s="11" t="s">
        <v>1289</v>
      </c>
      <c r="E641" s="12" t="n">
        <v>39.8</v>
      </c>
      <c r="F641" s="12" t="n">
        <v>47.5</v>
      </c>
      <c r="G641" s="13" t="n">
        <f aca="false">0.4*E641+0.6*F641</f>
        <v>44.42</v>
      </c>
      <c r="H641" s="9"/>
    </row>
    <row r="642" s="1" customFormat="true" ht="27.95" hidden="false" customHeight="true" outlineLevel="0" collapsed="false">
      <c r="A642" s="8" t="n">
        <v>640</v>
      </c>
      <c r="B642" s="9" t="s">
        <v>1290</v>
      </c>
      <c r="C642" s="10" t="s">
        <v>10</v>
      </c>
      <c r="D642" s="11" t="s">
        <v>1291</v>
      </c>
      <c r="E642" s="12" t="n">
        <v>70.6</v>
      </c>
      <c r="F642" s="12" t="n">
        <v>43</v>
      </c>
      <c r="G642" s="13" t="n">
        <f aca="false">0.4*E642+0.6*F642</f>
        <v>54.04</v>
      </c>
      <c r="H642" s="9"/>
    </row>
    <row r="643" s="1" customFormat="true" ht="27.95" hidden="false" customHeight="true" outlineLevel="0" collapsed="false">
      <c r="A643" s="8" t="n">
        <v>641</v>
      </c>
      <c r="B643" s="9" t="s">
        <v>1292</v>
      </c>
      <c r="C643" s="10" t="s">
        <v>10</v>
      </c>
      <c r="D643" s="11" t="s">
        <v>1293</v>
      </c>
      <c r="E643" s="12" t="n">
        <v>34.4</v>
      </c>
      <c r="F643" s="12" t="n">
        <v>31</v>
      </c>
      <c r="G643" s="13" t="n">
        <f aca="false">0.4*E643+0.6*F643</f>
        <v>32.36</v>
      </c>
      <c r="H643" s="9"/>
    </row>
    <row r="644" s="1" customFormat="true" ht="27.95" hidden="false" customHeight="true" outlineLevel="0" collapsed="false">
      <c r="A644" s="8" t="n">
        <v>642</v>
      </c>
      <c r="B644" s="9" t="s">
        <v>1294</v>
      </c>
      <c r="C644" s="10" t="s">
        <v>115</v>
      </c>
      <c r="D644" s="11" t="s">
        <v>1295</v>
      </c>
      <c r="E644" s="12" t="n">
        <v>69.2</v>
      </c>
      <c r="F644" s="12" t="n">
        <v>45</v>
      </c>
      <c r="G644" s="13" t="n">
        <f aca="false">0.4*E644+0.6*F644</f>
        <v>54.68</v>
      </c>
      <c r="H644" s="9"/>
    </row>
    <row r="645" s="1" customFormat="true" ht="27.95" hidden="false" customHeight="true" outlineLevel="0" collapsed="false">
      <c r="A645" s="8" t="n">
        <v>643</v>
      </c>
      <c r="B645" s="9" t="s">
        <v>1296</v>
      </c>
      <c r="C645" s="10" t="s">
        <v>115</v>
      </c>
      <c r="D645" s="11" t="s">
        <v>1297</v>
      </c>
      <c r="E645" s="12"/>
      <c r="F645" s="12"/>
      <c r="G645" s="13"/>
      <c r="H645" s="14" t="s">
        <v>173</v>
      </c>
    </row>
    <row r="646" s="1" customFormat="true" ht="27.95" hidden="false" customHeight="true" outlineLevel="0" collapsed="false">
      <c r="A646" s="8" t="n">
        <v>644</v>
      </c>
      <c r="B646" s="9" t="s">
        <v>1298</v>
      </c>
      <c r="C646" s="10" t="s">
        <v>115</v>
      </c>
      <c r="D646" s="11" t="s">
        <v>1299</v>
      </c>
      <c r="E646" s="12"/>
      <c r="F646" s="12"/>
      <c r="G646" s="13"/>
      <c r="H646" s="14" t="s">
        <v>173</v>
      </c>
    </row>
    <row r="647" s="1" customFormat="true" ht="27.95" hidden="false" customHeight="true" outlineLevel="0" collapsed="false">
      <c r="A647" s="8" t="n">
        <v>645</v>
      </c>
      <c r="B647" s="9" t="s">
        <v>1300</v>
      </c>
      <c r="C647" s="10" t="s">
        <v>115</v>
      </c>
      <c r="D647" s="11" t="s">
        <v>1301</v>
      </c>
      <c r="E647" s="12" t="n">
        <v>65.5</v>
      </c>
      <c r="F647" s="12" t="n">
        <v>47.5</v>
      </c>
      <c r="G647" s="13" t="n">
        <f aca="false">0.4*E647+0.6*F647</f>
        <v>54.7</v>
      </c>
      <c r="H647" s="9"/>
    </row>
    <row r="648" s="1" customFormat="true" ht="27.95" hidden="false" customHeight="true" outlineLevel="0" collapsed="false">
      <c r="A648" s="8" t="n">
        <v>646</v>
      </c>
      <c r="B648" s="9" t="s">
        <v>1302</v>
      </c>
      <c r="C648" s="10" t="s">
        <v>115</v>
      </c>
      <c r="D648" s="11" t="s">
        <v>1303</v>
      </c>
      <c r="E648" s="12" t="n">
        <v>52.1</v>
      </c>
      <c r="F648" s="12" t="n">
        <v>48</v>
      </c>
      <c r="G648" s="13" t="n">
        <f aca="false">0.4*E648+0.6*F648</f>
        <v>49.64</v>
      </c>
      <c r="H648" s="9"/>
    </row>
    <row r="649" s="1" customFormat="true" ht="27.95" hidden="false" customHeight="true" outlineLevel="0" collapsed="false">
      <c r="A649" s="8" t="n">
        <v>647</v>
      </c>
      <c r="B649" s="9" t="s">
        <v>1304</v>
      </c>
      <c r="C649" s="10" t="s">
        <v>115</v>
      </c>
      <c r="D649" s="11" t="s">
        <v>1305</v>
      </c>
      <c r="E649" s="12" t="n">
        <v>66.2</v>
      </c>
      <c r="F649" s="12" t="n">
        <v>47.5</v>
      </c>
      <c r="G649" s="13" t="n">
        <f aca="false">0.4*E649+0.6*F649</f>
        <v>54.98</v>
      </c>
      <c r="H649" s="9"/>
    </row>
    <row r="650" s="1" customFormat="true" ht="27.95" hidden="false" customHeight="true" outlineLevel="0" collapsed="false">
      <c r="A650" s="8" t="n">
        <v>648</v>
      </c>
      <c r="B650" s="9" t="s">
        <v>1306</v>
      </c>
      <c r="C650" s="10" t="s">
        <v>10</v>
      </c>
      <c r="D650" s="11" t="s">
        <v>1307</v>
      </c>
      <c r="E650" s="12"/>
      <c r="F650" s="15"/>
      <c r="G650" s="13"/>
      <c r="H650" s="14" t="s">
        <v>173</v>
      </c>
    </row>
    <row r="651" s="1" customFormat="true" ht="27.95" hidden="false" customHeight="true" outlineLevel="0" collapsed="false">
      <c r="A651" s="8" t="n">
        <v>649</v>
      </c>
      <c r="B651" s="9" t="s">
        <v>1308</v>
      </c>
      <c r="C651" s="10" t="s">
        <v>10</v>
      </c>
      <c r="D651" s="11" t="s">
        <v>1309</v>
      </c>
      <c r="E651" s="12" t="n">
        <v>61.9</v>
      </c>
      <c r="F651" s="12" t="n">
        <v>46.5</v>
      </c>
      <c r="G651" s="13" t="n">
        <f aca="false">0.4*E651+0.6*F651</f>
        <v>52.66</v>
      </c>
      <c r="H651" s="9"/>
    </row>
    <row r="652" s="1" customFormat="true" ht="27.95" hidden="false" customHeight="true" outlineLevel="0" collapsed="false">
      <c r="A652" s="8" t="n">
        <v>650</v>
      </c>
      <c r="B652" s="9" t="s">
        <v>1310</v>
      </c>
      <c r="C652" s="10" t="s">
        <v>115</v>
      </c>
      <c r="D652" s="11" t="s">
        <v>1311</v>
      </c>
      <c r="E652" s="12" t="n">
        <v>61.7</v>
      </c>
      <c r="F652" s="12" t="n">
        <v>47</v>
      </c>
      <c r="G652" s="13" t="n">
        <f aca="false">0.4*E652+0.6*F652</f>
        <v>52.88</v>
      </c>
      <c r="H652" s="9"/>
    </row>
    <row r="653" s="1" customFormat="true" ht="27.95" hidden="false" customHeight="true" outlineLevel="0" collapsed="false">
      <c r="A653" s="8" t="n">
        <v>651</v>
      </c>
      <c r="B653" s="9" t="s">
        <v>1312</v>
      </c>
      <c r="C653" s="10" t="s">
        <v>115</v>
      </c>
      <c r="D653" s="11" t="s">
        <v>1313</v>
      </c>
      <c r="E653" s="12" t="n">
        <v>66.5</v>
      </c>
      <c r="F653" s="12" t="n">
        <v>42.5</v>
      </c>
      <c r="G653" s="13" t="n">
        <f aca="false">0.4*E653+0.6*F653</f>
        <v>52.1</v>
      </c>
      <c r="H653" s="9"/>
    </row>
    <row r="654" s="1" customFormat="true" ht="27.95" hidden="false" customHeight="true" outlineLevel="0" collapsed="false">
      <c r="A654" s="8" t="n">
        <v>652</v>
      </c>
      <c r="B654" s="9" t="s">
        <v>1314</v>
      </c>
      <c r="C654" s="10" t="s">
        <v>115</v>
      </c>
      <c r="D654" s="11" t="s">
        <v>1315</v>
      </c>
      <c r="E654" s="12" t="n">
        <v>54.2</v>
      </c>
      <c r="F654" s="12" t="n">
        <v>37.5</v>
      </c>
      <c r="G654" s="13" t="n">
        <f aca="false">0.4*E654+0.6*F654</f>
        <v>44.18</v>
      </c>
      <c r="H654" s="9"/>
    </row>
    <row r="655" s="1" customFormat="true" ht="27.95" hidden="false" customHeight="true" outlineLevel="0" collapsed="false">
      <c r="A655" s="8" t="n">
        <v>653</v>
      </c>
      <c r="B655" s="9" t="s">
        <v>1316</v>
      </c>
      <c r="C655" s="10" t="s">
        <v>115</v>
      </c>
      <c r="D655" s="11" t="s">
        <v>1317</v>
      </c>
      <c r="E655" s="12" t="n">
        <v>65.8</v>
      </c>
      <c r="F655" s="12" t="n">
        <v>50</v>
      </c>
      <c r="G655" s="13" t="n">
        <f aca="false">0.4*E655+0.6*F655</f>
        <v>56.32</v>
      </c>
      <c r="H655" s="9"/>
    </row>
    <row r="656" s="1" customFormat="true" ht="27.95" hidden="false" customHeight="true" outlineLevel="0" collapsed="false">
      <c r="A656" s="8" t="n">
        <v>654</v>
      </c>
      <c r="B656" s="9" t="s">
        <v>1318</v>
      </c>
      <c r="C656" s="10" t="s">
        <v>10</v>
      </c>
      <c r="D656" s="11" t="s">
        <v>1319</v>
      </c>
      <c r="E656" s="12" t="n">
        <v>73.3</v>
      </c>
      <c r="F656" s="12" t="n">
        <v>52.5</v>
      </c>
      <c r="G656" s="13" t="n">
        <f aca="false">0.4*E656+0.6*F656</f>
        <v>60.82</v>
      </c>
      <c r="H656" s="9"/>
    </row>
    <row r="657" s="1" customFormat="true" ht="27.95" hidden="false" customHeight="true" outlineLevel="0" collapsed="false">
      <c r="A657" s="8" t="n">
        <v>655</v>
      </c>
      <c r="B657" s="9" t="s">
        <v>1320</v>
      </c>
      <c r="C657" s="10" t="s">
        <v>10</v>
      </c>
      <c r="D657" s="11" t="s">
        <v>1321</v>
      </c>
      <c r="E657" s="12" t="n">
        <v>67.1</v>
      </c>
      <c r="F657" s="12" t="n">
        <v>56</v>
      </c>
      <c r="G657" s="13" t="n">
        <f aca="false">0.4*E657+0.6*F657</f>
        <v>60.44</v>
      </c>
      <c r="H657" s="9"/>
    </row>
    <row r="658" s="1" customFormat="true" ht="27.95" hidden="false" customHeight="true" outlineLevel="0" collapsed="false">
      <c r="A658" s="8" t="n">
        <v>656</v>
      </c>
      <c r="B658" s="9" t="s">
        <v>1322</v>
      </c>
      <c r="C658" s="10" t="s">
        <v>10</v>
      </c>
      <c r="D658" s="11" t="s">
        <v>1323</v>
      </c>
      <c r="E658" s="12" t="n">
        <v>54.3</v>
      </c>
      <c r="F658" s="12" t="n">
        <v>45</v>
      </c>
      <c r="G658" s="13" t="n">
        <f aca="false">0.4*E658+0.6*F658</f>
        <v>48.72</v>
      </c>
      <c r="H658" s="9"/>
    </row>
    <row r="659" s="1" customFormat="true" ht="27.95" hidden="false" customHeight="true" outlineLevel="0" collapsed="false">
      <c r="A659" s="8" t="n">
        <v>657</v>
      </c>
      <c r="B659" s="9" t="s">
        <v>1324</v>
      </c>
      <c r="C659" s="10" t="s">
        <v>10</v>
      </c>
      <c r="D659" s="11" t="s">
        <v>1325</v>
      </c>
      <c r="E659" s="12" t="n">
        <v>35.1</v>
      </c>
      <c r="F659" s="12" t="n">
        <v>36</v>
      </c>
      <c r="G659" s="13" t="n">
        <f aca="false">0.4*E659+0.6*F659</f>
        <v>35.64</v>
      </c>
      <c r="H659" s="9"/>
    </row>
    <row r="660" s="1" customFormat="true" ht="27.95" hidden="false" customHeight="true" outlineLevel="0" collapsed="false">
      <c r="A660" s="8" t="n">
        <v>658</v>
      </c>
      <c r="B660" s="9" t="s">
        <v>1326</v>
      </c>
      <c r="C660" s="10" t="s">
        <v>115</v>
      </c>
      <c r="D660" s="11" t="s">
        <v>1327</v>
      </c>
      <c r="E660" s="12" t="n">
        <v>50.9</v>
      </c>
      <c r="F660" s="12" t="n">
        <v>27</v>
      </c>
      <c r="G660" s="13" t="n">
        <f aca="false">0.4*E660+0.6*F660</f>
        <v>36.56</v>
      </c>
      <c r="H660" s="9"/>
    </row>
    <row r="661" s="1" customFormat="true" ht="27.95" hidden="false" customHeight="true" outlineLevel="0" collapsed="false">
      <c r="A661" s="8" t="n">
        <v>659</v>
      </c>
      <c r="B661" s="9" t="s">
        <v>1328</v>
      </c>
      <c r="C661" s="10" t="s">
        <v>115</v>
      </c>
      <c r="D661" s="11" t="s">
        <v>1329</v>
      </c>
      <c r="E661" s="12" t="n">
        <v>67.6</v>
      </c>
      <c r="F661" s="12" t="n">
        <v>43.5</v>
      </c>
      <c r="G661" s="13" t="n">
        <f aca="false">0.4*E661+0.6*F661</f>
        <v>53.14</v>
      </c>
      <c r="H661" s="9"/>
    </row>
    <row r="662" s="1" customFormat="true" ht="27.95" hidden="false" customHeight="true" outlineLevel="0" collapsed="false">
      <c r="A662" s="8" t="n">
        <v>660</v>
      </c>
      <c r="B662" s="9" t="s">
        <v>1330</v>
      </c>
      <c r="C662" s="10" t="s">
        <v>10</v>
      </c>
      <c r="D662" s="11" t="s">
        <v>1331</v>
      </c>
      <c r="E662" s="12" t="n">
        <v>40.8</v>
      </c>
      <c r="F662" s="12" t="n">
        <v>48</v>
      </c>
      <c r="G662" s="13" t="n">
        <f aca="false">0.4*E662+0.6*F662</f>
        <v>45.12</v>
      </c>
      <c r="H662" s="9"/>
    </row>
    <row r="663" s="1" customFormat="true" ht="27.95" hidden="false" customHeight="true" outlineLevel="0" collapsed="false">
      <c r="A663" s="8" t="n">
        <v>661</v>
      </c>
      <c r="B663" s="9" t="s">
        <v>1332</v>
      </c>
      <c r="C663" s="10" t="s">
        <v>115</v>
      </c>
      <c r="D663" s="11" t="s">
        <v>1333</v>
      </c>
      <c r="E663" s="12" t="n">
        <v>51.3</v>
      </c>
      <c r="F663" s="12" t="n">
        <v>40</v>
      </c>
      <c r="G663" s="13" t="n">
        <f aca="false">0.4*E663+0.6*F663</f>
        <v>44.52</v>
      </c>
      <c r="H663" s="9"/>
    </row>
    <row r="664" s="1" customFormat="true" ht="27.95" hidden="false" customHeight="true" outlineLevel="0" collapsed="false">
      <c r="A664" s="8" t="n">
        <v>662</v>
      </c>
      <c r="B664" s="9" t="s">
        <v>1334</v>
      </c>
      <c r="C664" s="10" t="s">
        <v>115</v>
      </c>
      <c r="D664" s="11" t="s">
        <v>1335</v>
      </c>
      <c r="E664" s="12" t="n">
        <v>53.9</v>
      </c>
      <c r="F664" s="12" t="n">
        <v>47</v>
      </c>
      <c r="G664" s="13" t="n">
        <f aca="false">0.4*E664+0.6*F664</f>
        <v>49.76</v>
      </c>
      <c r="H664" s="9"/>
    </row>
    <row r="665" s="1" customFormat="true" ht="27.95" hidden="false" customHeight="true" outlineLevel="0" collapsed="false">
      <c r="A665" s="8" t="n">
        <v>663</v>
      </c>
      <c r="B665" s="9" t="s">
        <v>1336</v>
      </c>
      <c r="C665" s="10" t="s">
        <v>10</v>
      </c>
      <c r="D665" s="11" t="s">
        <v>1337</v>
      </c>
      <c r="E665" s="12" t="n">
        <v>57.4</v>
      </c>
      <c r="F665" s="12" t="n">
        <v>48</v>
      </c>
      <c r="G665" s="13" t="n">
        <f aca="false">0.4*E665+0.6*F665</f>
        <v>51.76</v>
      </c>
      <c r="H665" s="9"/>
    </row>
    <row r="666" s="1" customFormat="true" ht="27.95" hidden="false" customHeight="true" outlineLevel="0" collapsed="false">
      <c r="A666" s="8" t="n">
        <v>664</v>
      </c>
      <c r="B666" s="9" t="s">
        <v>1338</v>
      </c>
      <c r="C666" s="10" t="s">
        <v>115</v>
      </c>
      <c r="D666" s="11" t="s">
        <v>1339</v>
      </c>
      <c r="E666" s="12" t="n">
        <v>63.7</v>
      </c>
      <c r="F666" s="12" t="n">
        <v>54.5</v>
      </c>
      <c r="G666" s="13" t="n">
        <f aca="false">0.4*E666+0.6*F666</f>
        <v>58.18</v>
      </c>
      <c r="H666" s="9"/>
    </row>
    <row r="667" s="1" customFormat="true" ht="27.95" hidden="false" customHeight="true" outlineLevel="0" collapsed="false">
      <c r="A667" s="8" t="n">
        <v>665</v>
      </c>
      <c r="B667" s="9" t="s">
        <v>1340</v>
      </c>
      <c r="C667" s="10" t="s">
        <v>115</v>
      </c>
      <c r="D667" s="11" t="s">
        <v>1341</v>
      </c>
      <c r="E667" s="12" t="n">
        <v>57.5</v>
      </c>
      <c r="F667" s="12" t="n">
        <v>50.5</v>
      </c>
      <c r="G667" s="13" t="n">
        <f aca="false">0.4*E667+0.6*F667</f>
        <v>53.3</v>
      </c>
      <c r="H667" s="9"/>
    </row>
    <row r="668" s="1" customFormat="true" ht="27.95" hidden="false" customHeight="true" outlineLevel="0" collapsed="false">
      <c r="A668" s="8" t="n">
        <v>666</v>
      </c>
      <c r="B668" s="9" t="s">
        <v>1342</v>
      </c>
      <c r="C668" s="10" t="s">
        <v>115</v>
      </c>
      <c r="D668" s="11" t="s">
        <v>1343</v>
      </c>
      <c r="E668" s="12" t="n">
        <v>49.4</v>
      </c>
      <c r="F668" s="12" t="n">
        <v>50</v>
      </c>
      <c r="G668" s="13" t="n">
        <f aca="false">0.4*E668+0.6*F668</f>
        <v>49.76</v>
      </c>
      <c r="H668" s="9"/>
    </row>
    <row r="669" s="1" customFormat="true" ht="27.95" hidden="false" customHeight="true" outlineLevel="0" collapsed="false">
      <c r="A669" s="8" t="n">
        <v>667</v>
      </c>
      <c r="B669" s="9" t="s">
        <v>1344</v>
      </c>
      <c r="C669" s="10" t="s">
        <v>115</v>
      </c>
      <c r="D669" s="11" t="s">
        <v>1345</v>
      </c>
      <c r="E669" s="12" t="n">
        <v>57.3</v>
      </c>
      <c r="F669" s="12" t="n">
        <v>53</v>
      </c>
      <c r="G669" s="13" t="n">
        <f aca="false">0.4*E669+0.6*F669</f>
        <v>54.72</v>
      </c>
      <c r="H669" s="9"/>
    </row>
    <row r="670" s="1" customFormat="true" ht="27.95" hidden="false" customHeight="true" outlineLevel="0" collapsed="false">
      <c r="A670" s="8" t="n">
        <v>668</v>
      </c>
      <c r="B670" s="9" t="s">
        <v>1346</v>
      </c>
      <c r="C670" s="10" t="s">
        <v>115</v>
      </c>
      <c r="D670" s="11" t="s">
        <v>1347</v>
      </c>
      <c r="E670" s="12"/>
      <c r="F670" s="15"/>
      <c r="G670" s="13"/>
      <c r="H670" s="14" t="s">
        <v>173</v>
      </c>
    </row>
    <row r="671" s="1" customFormat="true" ht="27.95" hidden="false" customHeight="true" outlineLevel="0" collapsed="false">
      <c r="A671" s="8" t="n">
        <v>669</v>
      </c>
      <c r="B671" s="9" t="s">
        <v>1348</v>
      </c>
      <c r="C671" s="10" t="s">
        <v>115</v>
      </c>
      <c r="D671" s="11" t="s">
        <v>1349</v>
      </c>
      <c r="E671" s="12" t="n">
        <v>52.7</v>
      </c>
      <c r="F671" s="12" t="n">
        <v>44</v>
      </c>
      <c r="G671" s="13" t="n">
        <f aca="false">0.4*E671+0.6*F671</f>
        <v>47.48</v>
      </c>
      <c r="H671" s="9"/>
    </row>
    <row r="672" s="1" customFormat="true" ht="27.95" hidden="false" customHeight="true" outlineLevel="0" collapsed="false">
      <c r="A672" s="8" t="n">
        <v>670</v>
      </c>
      <c r="B672" s="9" t="s">
        <v>1350</v>
      </c>
      <c r="C672" s="10" t="s">
        <v>115</v>
      </c>
      <c r="D672" s="11" t="s">
        <v>1351</v>
      </c>
      <c r="E672" s="12" t="n">
        <v>55.7</v>
      </c>
      <c r="F672" s="12" t="n">
        <v>53</v>
      </c>
      <c r="G672" s="13" t="n">
        <f aca="false">0.4*E672+0.6*F672</f>
        <v>54.08</v>
      </c>
      <c r="H672" s="9"/>
    </row>
    <row r="673" s="1" customFormat="true" ht="27.95" hidden="false" customHeight="true" outlineLevel="0" collapsed="false">
      <c r="A673" s="8" t="n">
        <v>671</v>
      </c>
      <c r="B673" s="9" t="s">
        <v>1352</v>
      </c>
      <c r="C673" s="10" t="s">
        <v>10</v>
      </c>
      <c r="D673" s="11" t="s">
        <v>1353</v>
      </c>
      <c r="E673" s="12" t="n">
        <v>56.8</v>
      </c>
      <c r="F673" s="12" t="n">
        <v>56</v>
      </c>
      <c r="G673" s="13" t="n">
        <f aca="false">0.4*E673+0.6*F673</f>
        <v>56.32</v>
      </c>
      <c r="H673" s="9"/>
    </row>
    <row r="674" s="1" customFormat="true" ht="27.95" hidden="false" customHeight="true" outlineLevel="0" collapsed="false">
      <c r="A674" s="8" t="n">
        <v>672</v>
      </c>
      <c r="B674" s="9" t="s">
        <v>1354</v>
      </c>
      <c r="C674" s="10" t="s">
        <v>115</v>
      </c>
      <c r="D674" s="11" t="s">
        <v>1355</v>
      </c>
      <c r="E674" s="12" t="n">
        <v>73.3</v>
      </c>
      <c r="F674" s="12" t="n">
        <v>62</v>
      </c>
      <c r="G674" s="13" t="n">
        <f aca="false">0.4*E674+0.6*F674</f>
        <v>66.52</v>
      </c>
      <c r="H674" s="9"/>
    </row>
    <row r="675" s="1" customFormat="true" ht="27.95" hidden="false" customHeight="true" outlineLevel="0" collapsed="false">
      <c r="A675" s="8" t="n">
        <v>673</v>
      </c>
      <c r="B675" s="9" t="s">
        <v>1356</v>
      </c>
      <c r="C675" s="10" t="s">
        <v>115</v>
      </c>
      <c r="D675" s="11" t="s">
        <v>1357</v>
      </c>
      <c r="E675" s="12" t="n">
        <v>65.8</v>
      </c>
      <c r="F675" s="12" t="n">
        <v>58.5</v>
      </c>
      <c r="G675" s="13" t="n">
        <f aca="false">0.4*E675+0.6*F675</f>
        <v>61.42</v>
      </c>
      <c r="H675" s="9"/>
    </row>
    <row r="676" s="1" customFormat="true" ht="27.95" hidden="false" customHeight="true" outlineLevel="0" collapsed="false">
      <c r="A676" s="8" t="n">
        <v>674</v>
      </c>
      <c r="B676" s="9" t="s">
        <v>1358</v>
      </c>
      <c r="C676" s="10" t="s">
        <v>10</v>
      </c>
      <c r="D676" s="11" t="s">
        <v>1359</v>
      </c>
      <c r="E676" s="12" t="n">
        <v>62</v>
      </c>
      <c r="F676" s="12" t="n">
        <v>60</v>
      </c>
      <c r="G676" s="13" t="n">
        <f aca="false">0.4*E676+0.6*F676</f>
        <v>60.8</v>
      </c>
      <c r="H676" s="9"/>
    </row>
    <row r="677" s="1" customFormat="true" ht="27.95" hidden="false" customHeight="true" outlineLevel="0" collapsed="false">
      <c r="A677" s="8" t="n">
        <v>675</v>
      </c>
      <c r="B677" s="9" t="s">
        <v>1360</v>
      </c>
      <c r="C677" s="10" t="s">
        <v>10</v>
      </c>
      <c r="D677" s="11" t="s">
        <v>1361</v>
      </c>
      <c r="E677" s="12"/>
      <c r="F677" s="12"/>
      <c r="G677" s="13"/>
      <c r="H677" s="14" t="s">
        <v>173</v>
      </c>
    </row>
    <row r="678" s="1" customFormat="true" ht="27.95" hidden="false" customHeight="true" outlineLevel="0" collapsed="false">
      <c r="A678" s="8" t="n">
        <v>676</v>
      </c>
      <c r="B678" s="9" t="s">
        <v>1362</v>
      </c>
      <c r="C678" s="10" t="s">
        <v>10</v>
      </c>
      <c r="D678" s="11" t="s">
        <v>1363</v>
      </c>
      <c r="E678" s="12"/>
      <c r="F678" s="12"/>
      <c r="G678" s="13"/>
      <c r="H678" s="14" t="s">
        <v>173</v>
      </c>
    </row>
    <row r="679" s="1" customFormat="true" ht="27.95" hidden="false" customHeight="true" outlineLevel="0" collapsed="false">
      <c r="A679" s="8" t="n">
        <v>677</v>
      </c>
      <c r="B679" s="9" t="s">
        <v>1364</v>
      </c>
      <c r="C679" s="10" t="s">
        <v>10</v>
      </c>
      <c r="D679" s="11" t="s">
        <v>1365</v>
      </c>
      <c r="E679" s="12"/>
      <c r="F679" s="12"/>
      <c r="G679" s="13"/>
      <c r="H679" s="14" t="s">
        <v>173</v>
      </c>
    </row>
    <row r="680" s="1" customFormat="true" ht="27.95" hidden="false" customHeight="true" outlineLevel="0" collapsed="false">
      <c r="A680" s="8" t="n">
        <v>678</v>
      </c>
      <c r="B680" s="9" t="s">
        <v>1366</v>
      </c>
      <c r="C680" s="10" t="s">
        <v>10</v>
      </c>
      <c r="D680" s="11" t="s">
        <v>1367</v>
      </c>
      <c r="E680" s="12" t="n">
        <v>63.4</v>
      </c>
      <c r="F680" s="12" t="n">
        <v>58.5</v>
      </c>
      <c r="G680" s="13" t="n">
        <f aca="false">0.4*E680+0.6*F680</f>
        <v>60.46</v>
      </c>
      <c r="H680" s="9"/>
    </row>
    <row r="681" s="1" customFormat="true" ht="27.95" hidden="false" customHeight="true" outlineLevel="0" collapsed="false">
      <c r="A681" s="8" t="n">
        <v>679</v>
      </c>
      <c r="B681" s="9" t="s">
        <v>1368</v>
      </c>
      <c r="C681" s="10" t="s">
        <v>10</v>
      </c>
      <c r="D681" s="11" t="s">
        <v>1369</v>
      </c>
      <c r="E681" s="12" t="n">
        <v>44</v>
      </c>
      <c r="F681" s="12" t="n">
        <v>47.5</v>
      </c>
      <c r="G681" s="13" t="n">
        <f aca="false">0.4*E681+0.6*F681</f>
        <v>46.1</v>
      </c>
      <c r="H681" s="9"/>
    </row>
    <row r="682" s="1" customFormat="true" ht="27.95" hidden="false" customHeight="true" outlineLevel="0" collapsed="false">
      <c r="A682" s="8" t="n">
        <v>680</v>
      </c>
      <c r="B682" s="9" t="s">
        <v>1370</v>
      </c>
      <c r="C682" s="10" t="s">
        <v>10</v>
      </c>
      <c r="D682" s="11" t="s">
        <v>1371</v>
      </c>
      <c r="E682" s="12" t="n">
        <v>31.1</v>
      </c>
      <c r="F682" s="12" t="n">
        <v>35.5</v>
      </c>
      <c r="G682" s="13" t="n">
        <f aca="false">0.4*E682+0.6*F682</f>
        <v>33.74</v>
      </c>
      <c r="H682" s="9"/>
    </row>
    <row r="683" s="1" customFormat="true" ht="27.95" hidden="false" customHeight="true" outlineLevel="0" collapsed="false">
      <c r="A683" s="8" t="n">
        <v>681</v>
      </c>
      <c r="B683" s="9" t="s">
        <v>1372</v>
      </c>
      <c r="C683" s="10" t="s">
        <v>10</v>
      </c>
      <c r="D683" s="11" t="s">
        <v>1373</v>
      </c>
      <c r="E683" s="12" t="n">
        <v>49.5</v>
      </c>
      <c r="F683" s="12" t="n">
        <v>40</v>
      </c>
      <c r="G683" s="13" t="n">
        <f aca="false">0.4*E683+0.6*F683</f>
        <v>43.8</v>
      </c>
      <c r="H683" s="9"/>
    </row>
    <row r="684" s="1" customFormat="true" ht="27.95" hidden="false" customHeight="true" outlineLevel="0" collapsed="false">
      <c r="A684" s="8" t="n">
        <v>682</v>
      </c>
      <c r="B684" s="9" t="s">
        <v>1374</v>
      </c>
      <c r="C684" s="10" t="s">
        <v>115</v>
      </c>
      <c r="D684" s="11" t="s">
        <v>1375</v>
      </c>
      <c r="E684" s="12" t="n">
        <v>73</v>
      </c>
      <c r="F684" s="12" t="n">
        <v>56.5</v>
      </c>
      <c r="G684" s="13" t="n">
        <f aca="false">0.4*E684+0.6*F684</f>
        <v>63.1</v>
      </c>
      <c r="H684" s="9"/>
    </row>
    <row r="685" s="1" customFormat="true" ht="27.95" hidden="false" customHeight="true" outlineLevel="0" collapsed="false">
      <c r="A685" s="8" t="n">
        <v>683</v>
      </c>
      <c r="B685" s="9" t="s">
        <v>1376</v>
      </c>
      <c r="C685" s="10" t="s">
        <v>115</v>
      </c>
      <c r="D685" s="11" t="s">
        <v>1377</v>
      </c>
      <c r="E685" s="12" t="n">
        <v>76.4</v>
      </c>
      <c r="F685" s="12" t="n">
        <v>67</v>
      </c>
      <c r="G685" s="13" t="n">
        <f aca="false">0.4*E685+0.6*F685</f>
        <v>70.76</v>
      </c>
      <c r="H685" s="9"/>
    </row>
    <row r="686" s="1" customFormat="true" ht="27.95" hidden="false" customHeight="true" outlineLevel="0" collapsed="false">
      <c r="A686" s="8" t="n">
        <v>684</v>
      </c>
      <c r="B686" s="9" t="s">
        <v>1378</v>
      </c>
      <c r="C686" s="10" t="s">
        <v>115</v>
      </c>
      <c r="D686" s="11" t="s">
        <v>1379</v>
      </c>
      <c r="E686" s="12" t="n">
        <v>74.9</v>
      </c>
      <c r="F686" s="12" t="n">
        <v>59.5</v>
      </c>
      <c r="G686" s="13" t="n">
        <f aca="false">0.4*E686+0.6*F686</f>
        <v>65.66</v>
      </c>
      <c r="H686" s="9"/>
    </row>
    <row r="687" s="1" customFormat="true" ht="27.95" hidden="false" customHeight="true" outlineLevel="0" collapsed="false">
      <c r="A687" s="8" t="n">
        <v>685</v>
      </c>
      <c r="B687" s="9" t="s">
        <v>1380</v>
      </c>
      <c r="C687" s="10" t="s">
        <v>10</v>
      </c>
      <c r="D687" s="11" t="s">
        <v>1381</v>
      </c>
      <c r="E687" s="12" t="n">
        <v>36.4</v>
      </c>
      <c r="F687" s="12" t="n">
        <v>35.5</v>
      </c>
      <c r="G687" s="13" t="n">
        <f aca="false">0.4*E687+0.6*F687</f>
        <v>35.86</v>
      </c>
      <c r="H687" s="9"/>
    </row>
    <row r="688" s="1" customFormat="true" ht="27.95" hidden="false" customHeight="true" outlineLevel="0" collapsed="false">
      <c r="A688" s="8" t="n">
        <v>686</v>
      </c>
      <c r="B688" s="9" t="s">
        <v>1382</v>
      </c>
      <c r="C688" s="10" t="s">
        <v>10</v>
      </c>
      <c r="D688" s="11" t="s">
        <v>1383</v>
      </c>
      <c r="E688" s="12" t="n">
        <v>54.8</v>
      </c>
      <c r="F688" s="12" t="n">
        <v>47</v>
      </c>
      <c r="G688" s="13" t="n">
        <f aca="false">0.4*E688+0.6*F688</f>
        <v>50.12</v>
      </c>
      <c r="H688" s="9"/>
    </row>
    <row r="689" s="1" customFormat="true" ht="27.95" hidden="false" customHeight="true" outlineLevel="0" collapsed="false">
      <c r="A689" s="8" t="n">
        <v>687</v>
      </c>
      <c r="B689" s="9" t="s">
        <v>1384</v>
      </c>
      <c r="C689" s="10" t="s">
        <v>10</v>
      </c>
      <c r="D689" s="11" t="s">
        <v>1385</v>
      </c>
      <c r="E689" s="12" t="n">
        <v>63.1</v>
      </c>
      <c r="F689" s="12" t="n">
        <v>51</v>
      </c>
      <c r="G689" s="13" t="n">
        <f aca="false">0.4*E689+0.6*F689</f>
        <v>55.84</v>
      </c>
      <c r="H689" s="9"/>
    </row>
    <row r="690" s="1" customFormat="true" ht="27.95" hidden="false" customHeight="true" outlineLevel="0" collapsed="false">
      <c r="A690" s="8" t="n">
        <v>688</v>
      </c>
      <c r="B690" s="9" t="s">
        <v>1386</v>
      </c>
      <c r="C690" s="10" t="s">
        <v>10</v>
      </c>
      <c r="D690" s="11" t="s">
        <v>1387</v>
      </c>
      <c r="E690" s="12" t="n">
        <v>51.9</v>
      </c>
      <c r="F690" s="12" t="n">
        <v>47.5</v>
      </c>
      <c r="G690" s="13" t="n">
        <f aca="false">0.4*E690+0.6*F690</f>
        <v>49.26</v>
      </c>
      <c r="H690" s="9"/>
    </row>
    <row r="691" s="1" customFormat="true" ht="27.95" hidden="false" customHeight="true" outlineLevel="0" collapsed="false">
      <c r="A691" s="8" t="n">
        <v>689</v>
      </c>
      <c r="B691" s="9" t="s">
        <v>1388</v>
      </c>
      <c r="C691" s="14" t="s">
        <v>115</v>
      </c>
      <c r="D691" s="11" t="s">
        <v>1389</v>
      </c>
      <c r="E691" s="12" t="n">
        <v>65.7</v>
      </c>
      <c r="F691" s="12" t="n">
        <v>41</v>
      </c>
      <c r="G691" s="13" t="n">
        <f aca="false">0.4*E691+0.6*F691</f>
        <v>50.88</v>
      </c>
      <c r="H691" s="9"/>
    </row>
    <row r="692" s="1" customFormat="true" ht="27.95" hidden="false" customHeight="true" outlineLevel="0" collapsed="false">
      <c r="A692" s="8" t="n">
        <v>690</v>
      </c>
      <c r="B692" s="9" t="s">
        <v>1390</v>
      </c>
      <c r="C692" s="10" t="s">
        <v>10</v>
      </c>
      <c r="D692" s="11" t="s">
        <v>1391</v>
      </c>
      <c r="E692" s="12" t="n">
        <v>46.3</v>
      </c>
      <c r="F692" s="12" t="n">
        <v>44</v>
      </c>
      <c r="G692" s="13" t="n">
        <f aca="false">0.4*E692+0.6*F692</f>
        <v>44.92</v>
      </c>
      <c r="H692" s="9"/>
    </row>
    <row r="693" s="1" customFormat="true" ht="27.95" hidden="false" customHeight="true" outlineLevel="0" collapsed="false">
      <c r="A693" s="8" t="n">
        <v>691</v>
      </c>
      <c r="B693" s="9" t="s">
        <v>1392</v>
      </c>
      <c r="C693" s="10" t="s">
        <v>10</v>
      </c>
      <c r="D693" s="11" t="s">
        <v>1393</v>
      </c>
      <c r="E693" s="12" t="n">
        <v>61</v>
      </c>
      <c r="F693" s="12" t="n">
        <v>54.5</v>
      </c>
      <c r="G693" s="13" t="n">
        <f aca="false">0.4*E693+0.6*F693</f>
        <v>57.1</v>
      </c>
      <c r="H693" s="9"/>
    </row>
    <row r="694" s="1" customFormat="true" ht="27.95" hidden="false" customHeight="true" outlineLevel="0" collapsed="false">
      <c r="A694" s="8" t="n">
        <v>692</v>
      </c>
      <c r="B694" s="9" t="s">
        <v>1394</v>
      </c>
      <c r="C694" s="10" t="s">
        <v>115</v>
      </c>
      <c r="D694" s="11" t="s">
        <v>1395</v>
      </c>
      <c r="E694" s="12" t="n">
        <v>44.6</v>
      </c>
      <c r="F694" s="12" t="n">
        <v>58</v>
      </c>
      <c r="G694" s="13" t="n">
        <f aca="false">0.4*E694+0.6*F694</f>
        <v>52.64</v>
      </c>
      <c r="H694" s="9"/>
    </row>
    <row r="695" s="1" customFormat="true" ht="27.95" hidden="false" customHeight="true" outlineLevel="0" collapsed="false">
      <c r="A695" s="8" t="n">
        <v>693</v>
      </c>
      <c r="B695" s="9" t="s">
        <v>1396</v>
      </c>
      <c r="C695" s="10" t="s">
        <v>115</v>
      </c>
      <c r="D695" s="11" t="s">
        <v>1397</v>
      </c>
      <c r="E695" s="12"/>
      <c r="F695" s="12"/>
      <c r="G695" s="13"/>
      <c r="H695" s="14" t="s">
        <v>173</v>
      </c>
    </row>
    <row r="696" s="1" customFormat="true" ht="27.95" hidden="false" customHeight="true" outlineLevel="0" collapsed="false">
      <c r="A696" s="8" t="n">
        <v>694</v>
      </c>
      <c r="B696" s="9" t="s">
        <v>1398</v>
      </c>
      <c r="C696" s="10" t="s">
        <v>115</v>
      </c>
      <c r="D696" s="11" t="s">
        <v>1399</v>
      </c>
      <c r="E696" s="12"/>
      <c r="F696" s="12"/>
      <c r="G696" s="13"/>
      <c r="H696" s="14" t="s">
        <v>173</v>
      </c>
    </row>
    <row r="697" s="1" customFormat="true" ht="27.95" hidden="false" customHeight="true" outlineLevel="0" collapsed="false">
      <c r="A697" s="8" t="n">
        <v>695</v>
      </c>
      <c r="B697" s="9" t="s">
        <v>1400</v>
      </c>
      <c r="C697" s="10" t="s">
        <v>10</v>
      </c>
      <c r="D697" s="11" t="s">
        <v>1401</v>
      </c>
      <c r="E697" s="12" t="n">
        <v>47.5</v>
      </c>
      <c r="F697" s="12" t="n">
        <v>43</v>
      </c>
      <c r="G697" s="13" t="n">
        <f aca="false">0.4*E697+0.6*F697</f>
        <v>44.8</v>
      </c>
      <c r="H697" s="9"/>
    </row>
    <row r="698" s="1" customFormat="true" ht="27.95" hidden="false" customHeight="true" outlineLevel="0" collapsed="false">
      <c r="A698" s="8" t="n">
        <v>696</v>
      </c>
      <c r="B698" s="9" t="s">
        <v>1402</v>
      </c>
      <c r="C698" s="10" t="s">
        <v>10</v>
      </c>
      <c r="D698" s="11" t="s">
        <v>1403</v>
      </c>
      <c r="E698" s="12" t="n">
        <v>53.6</v>
      </c>
      <c r="F698" s="12" t="n">
        <v>40</v>
      </c>
      <c r="G698" s="13" t="n">
        <f aca="false">0.4*E698+0.6*F698</f>
        <v>45.44</v>
      </c>
      <c r="H698" s="9"/>
    </row>
    <row r="699" s="1" customFormat="true" ht="27.95" hidden="false" customHeight="true" outlineLevel="0" collapsed="false">
      <c r="A699" s="8" t="n">
        <v>697</v>
      </c>
      <c r="B699" s="9" t="s">
        <v>1404</v>
      </c>
      <c r="C699" s="10" t="s">
        <v>10</v>
      </c>
      <c r="D699" s="11" t="s">
        <v>1405</v>
      </c>
      <c r="E699" s="12" t="n">
        <v>34.2</v>
      </c>
      <c r="F699" s="12" t="n">
        <v>41</v>
      </c>
      <c r="G699" s="13" t="n">
        <f aca="false">0.4*E699+0.6*F699</f>
        <v>38.28</v>
      </c>
      <c r="H699" s="9"/>
    </row>
    <row r="700" s="1" customFormat="true" ht="27.95" hidden="false" customHeight="true" outlineLevel="0" collapsed="false">
      <c r="A700" s="8" t="n">
        <v>698</v>
      </c>
      <c r="B700" s="9" t="s">
        <v>1406</v>
      </c>
      <c r="C700" s="10" t="s">
        <v>10</v>
      </c>
      <c r="D700" s="11" t="s">
        <v>1407</v>
      </c>
      <c r="E700" s="12" t="n">
        <v>42.4</v>
      </c>
      <c r="F700" s="12" t="n">
        <v>40</v>
      </c>
      <c r="G700" s="13" t="n">
        <f aca="false">0.4*E700+0.6*F700</f>
        <v>40.96</v>
      </c>
      <c r="H700" s="9"/>
    </row>
    <row r="701" s="1" customFormat="true" ht="27.95" hidden="false" customHeight="true" outlineLevel="0" collapsed="false">
      <c r="A701" s="8" t="n">
        <v>699</v>
      </c>
      <c r="B701" s="9" t="s">
        <v>1408</v>
      </c>
      <c r="C701" s="10" t="s">
        <v>10</v>
      </c>
      <c r="D701" s="11" t="s">
        <v>1409</v>
      </c>
      <c r="E701" s="12" t="n">
        <v>46.3</v>
      </c>
      <c r="F701" s="12" t="n">
        <v>43.5</v>
      </c>
      <c r="G701" s="13" t="n">
        <f aca="false">0.4*E701+0.6*F701</f>
        <v>44.62</v>
      </c>
      <c r="H701" s="9"/>
    </row>
    <row r="702" s="1" customFormat="true" ht="27.95" hidden="false" customHeight="true" outlineLevel="0" collapsed="false">
      <c r="A702" s="8" t="n">
        <v>700</v>
      </c>
      <c r="B702" s="9" t="s">
        <v>1410</v>
      </c>
      <c r="C702" s="10" t="s">
        <v>10</v>
      </c>
      <c r="D702" s="11" t="s">
        <v>1411</v>
      </c>
      <c r="E702" s="12" t="n">
        <v>67.8</v>
      </c>
      <c r="F702" s="12" t="n">
        <v>50</v>
      </c>
      <c r="G702" s="13" t="n">
        <f aca="false">0.4*E702+0.6*F702</f>
        <v>57.12</v>
      </c>
      <c r="H702" s="9"/>
    </row>
    <row r="703" s="1" customFormat="true" ht="27.95" hidden="false" customHeight="true" outlineLevel="0" collapsed="false">
      <c r="A703" s="8" t="n">
        <v>701</v>
      </c>
      <c r="B703" s="9" t="s">
        <v>1412</v>
      </c>
      <c r="C703" s="10" t="s">
        <v>10</v>
      </c>
      <c r="D703" s="11" t="s">
        <v>1413</v>
      </c>
      <c r="E703" s="12" t="n">
        <v>47</v>
      </c>
      <c r="F703" s="12" t="n">
        <v>59</v>
      </c>
      <c r="G703" s="13" t="n">
        <f aca="false">0.4*E703+0.6*F703</f>
        <v>54.2</v>
      </c>
      <c r="H703" s="9"/>
    </row>
    <row r="704" s="1" customFormat="true" ht="27.95" hidden="false" customHeight="true" outlineLevel="0" collapsed="false">
      <c r="A704" s="8" t="n">
        <v>702</v>
      </c>
      <c r="B704" s="9" t="s">
        <v>1414</v>
      </c>
      <c r="C704" s="10" t="s">
        <v>10</v>
      </c>
      <c r="D704" s="11" t="s">
        <v>1415</v>
      </c>
      <c r="E704" s="12" t="n">
        <v>44.1</v>
      </c>
      <c r="F704" s="12" t="n">
        <v>48.5</v>
      </c>
      <c r="G704" s="13" t="n">
        <f aca="false">0.4*E704+0.6*F704</f>
        <v>46.74</v>
      </c>
      <c r="H704" s="9"/>
    </row>
    <row r="705" s="1" customFormat="true" ht="27.95" hidden="false" customHeight="true" outlineLevel="0" collapsed="false">
      <c r="A705" s="8" t="n">
        <v>703</v>
      </c>
      <c r="B705" s="9" t="s">
        <v>1416</v>
      </c>
      <c r="C705" s="10" t="s">
        <v>10</v>
      </c>
      <c r="D705" s="11" t="s">
        <v>1417</v>
      </c>
      <c r="E705" s="12" t="n">
        <v>57.7</v>
      </c>
      <c r="F705" s="12" t="n">
        <v>39.5</v>
      </c>
      <c r="G705" s="13" t="n">
        <f aca="false">0.4*E705+0.6*F705</f>
        <v>46.78</v>
      </c>
      <c r="H705" s="9"/>
    </row>
    <row r="706" s="1" customFormat="true" ht="27.95" hidden="false" customHeight="true" outlineLevel="0" collapsed="false">
      <c r="A706" s="8" t="n">
        <v>704</v>
      </c>
      <c r="B706" s="9" t="s">
        <v>1418</v>
      </c>
      <c r="C706" s="10" t="s">
        <v>10</v>
      </c>
      <c r="D706" s="11" t="s">
        <v>1419</v>
      </c>
      <c r="E706" s="12" t="n">
        <v>40.2</v>
      </c>
      <c r="F706" s="12" t="n">
        <v>40</v>
      </c>
      <c r="G706" s="13" t="n">
        <f aca="false">0.4*E706+0.6*F706</f>
        <v>40.08</v>
      </c>
      <c r="H706" s="9"/>
    </row>
    <row r="707" s="1" customFormat="true" ht="27.95" hidden="false" customHeight="true" outlineLevel="0" collapsed="false">
      <c r="A707" s="8" t="n">
        <v>705</v>
      </c>
      <c r="B707" s="9" t="s">
        <v>1420</v>
      </c>
      <c r="C707" s="10" t="s">
        <v>115</v>
      </c>
      <c r="D707" s="11" t="s">
        <v>1421</v>
      </c>
      <c r="E707" s="12" t="n">
        <v>51.3</v>
      </c>
      <c r="F707" s="12" t="n">
        <v>45.5</v>
      </c>
      <c r="G707" s="13" t="n">
        <f aca="false">0.4*E707+0.6*F707</f>
        <v>47.82</v>
      </c>
      <c r="H707" s="9"/>
    </row>
    <row r="708" s="1" customFormat="true" ht="27.95" hidden="false" customHeight="true" outlineLevel="0" collapsed="false">
      <c r="A708" s="8" t="n">
        <v>706</v>
      </c>
      <c r="B708" s="9" t="s">
        <v>1422</v>
      </c>
      <c r="C708" s="10" t="s">
        <v>115</v>
      </c>
      <c r="D708" s="11" t="s">
        <v>1423</v>
      </c>
      <c r="E708" s="12" t="n">
        <v>65.9</v>
      </c>
      <c r="F708" s="12" t="n">
        <v>42.5</v>
      </c>
      <c r="G708" s="13" t="n">
        <f aca="false">0.4*E708+0.6*F708</f>
        <v>51.86</v>
      </c>
      <c r="H708" s="9"/>
    </row>
    <row r="709" s="1" customFormat="true" ht="27.95" hidden="false" customHeight="true" outlineLevel="0" collapsed="false">
      <c r="A709" s="8" t="n">
        <v>707</v>
      </c>
      <c r="B709" s="9" t="s">
        <v>1424</v>
      </c>
      <c r="C709" s="10" t="s">
        <v>10</v>
      </c>
      <c r="D709" s="11" t="s">
        <v>1425</v>
      </c>
      <c r="E709" s="12" t="n">
        <v>59.7</v>
      </c>
      <c r="F709" s="12" t="n">
        <v>56.5</v>
      </c>
      <c r="G709" s="13" t="n">
        <f aca="false">0.4*E709+0.6*F709</f>
        <v>57.78</v>
      </c>
      <c r="H709" s="9"/>
    </row>
    <row r="710" s="1" customFormat="true" ht="27.95" hidden="false" customHeight="true" outlineLevel="0" collapsed="false">
      <c r="A710" s="8" t="n">
        <v>708</v>
      </c>
      <c r="B710" s="9" t="s">
        <v>1426</v>
      </c>
      <c r="C710" s="10" t="s">
        <v>115</v>
      </c>
      <c r="D710" s="11" t="s">
        <v>1427</v>
      </c>
      <c r="E710" s="12" t="n">
        <v>56.4</v>
      </c>
      <c r="F710" s="12" t="n">
        <v>50</v>
      </c>
      <c r="G710" s="13" t="n">
        <f aca="false">0.4*E710+0.6*F710</f>
        <v>52.56</v>
      </c>
      <c r="H710" s="9"/>
    </row>
    <row r="711" s="1" customFormat="true" ht="27.95" hidden="false" customHeight="true" outlineLevel="0" collapsed="false">
      <c r="A711" s="8" t="n">
        <v>709</v>
      </c>
      <c r="B711" s="9" t="s">
        <v>1428</v>
      </c>
      <c r="C711" s="10" t="s">
        <v>115</v>
      </c>
      <c r="D711" s="11" t="s">
        <v>1429</v>
      </c>
      <c r="E711" s="12" t="n">
        <v>65.5</v>
      </c>
      <c r="F711" s="12" t="n">
        <v>52</v>
      </c>
      <c r="G711" s="13" t="n">
        <f aca="false">0.4*E711+0.6*F711</f>
        <v>57.4</v>
      </c>
      <c r="H711" s="9"/>
    </row>
    <row r="712" s="1" customFormat="true" ht="27.95" hidden="false" customHeight="true" outlineLevel="0" collapsed="false">
      <c r="A712" s="8" t="n">
        <v>710</v>
      </c>
      <c r="B712" s="9" t="s">
        <v>1430</v>
      </c>
      <c r="C712" s="10" t="s">
        <v>10</v>
      </c>
      <c r="D712" s="11" t="s">
        <v>1431</v>
      </c>
      <c r="E712" s="12"/>
      <c r="F712" s="12"/>
      <c r="G712" s="13"/>
      <c r="H712" s="14" t="s">
        <v>173</v>
      </c>
    </row>
    <row r="713" s="1" customFormat="true" ht="27.95" hidden="false" customHeight="true" outlineLevel="0" collapsed="false">
      <c r="A713" s="8" t="n">
        <v>711</v>
      </c>
      <c r="B713" s="9" t="s">
        <v>1432</v>
      </c>
      <c r="C713" s="10" t="s">
        <v>10</v>
      </c>
      <c r="D713" s="11" t="s">
        <v>1433</v>
      </c>
      <c r="E713" s="12" t="n">
        <v>60.5</v>
      </c>
      <c r="F713" s="12" t="n">
        <v>47.5</v>
      </c>
      <c r="G713" s="13" t="n">
        <f aca="false">0.4*E713+0.6*F713</f>
        <v>52.7</v>
      </c>
      <c r="H713" s="9"/>
    </row>
    <row r="714" s="1" customFormat="true" ht="27.95" hidden="false" customHeight="true" outlineLevel="0" collapsed="false">
      <c r="A714" s="8" t="n">
        <v>712</v>
      </c>
      <c r="B714" s="9" t="s">
        <v>1434</v>
      </c>
      <c r="C714" s="10" t="s">
        <v>115</v>
      </c>
      <c r="D714" s="11" t="s">
        <v>1435</v>
      </c>
      <c r="E714" s="12" t="n">
        <v>48.3</v>
      </c>
      <c r="F714" s="12" t="n">
        <v>38</v>
      </c>
      <c r="G714" s="13" t="n">
        <f aca="false">0.4*E714+0.6*F714</f>
        <v>42.12</v>
      </c>
      <c r="H714" s="9"/>
    </row>
    <row r="715" s="1" customFormat="true" ht="27.95" hidden="false" customHeight="true" outlineLevel="0" collapsed="false">
      <c r="A715" s="8" t="n">
        <v>713</v>
      </c>
      <c r="B715" s="9" t="s">
        <v>1436</v>
      </c>
      <c r="C715" s="10" t="s">
        <v>10</v>
      </c>
      <c r="D715" s="11" t="s">
        <v>1437</v>
      </c>
      <c r="E715" s="12" t="n">
        <v>65.6</v>
      </c>
      <c r="F715" s="12" t="n">
        <v>56.5</v>
      </c>
      <c r="G715" s="13" t="n">
        <f aca="false">0.4*E715+0.6*F715</f>
        <v>60.14</v>
      </c>
      <c r="H715" s="9"/>
    </row>
    <row r="716" s="1" customFormat="true" ht="27.95" hidden="false" customHeight="true" outlineLevel="0" collapsed="false">
      <c r="A716" s="8" t="n">
        <v>714</v>
      </c>
      <c r="B716" s="9" t="s">
        <v>1438</v>
      </c>
      <c r="C716" s="10" t="s">
        <v>115</v>
      </c>
      <c r="D716" s="11" t="s">
        <v>1439</v>
      </c>
      <c r="E716" s="12"/>
      <c r="F716" s="15"/>
      <c r="G716" s="13"/>
      <c r="H716" s="14" t="s">
        <v>173</v>
      </c>
    </row>
    <row r="717" s="1" customFormat="true" ht="27.95" hidden="false" customHeight="true" outlineLevel="0" collapsed="false">
      <c r="A717" s="8" t="n">
        <v>715</v>
      </c>
      <c r="B717" s="9" t="s">
        <v>1440</v>
      </c>
      <c r="C717" s="10" t="s">
        <v>10</v>
      </c>
      <c r="D717" s="11" t="s">
        <v>1441</v>
      </c>
      <c r="E717" s="12" t="n">
        <v>64</v>
      </c>
      <c r="F717" s="12" t="n">
        <v>55.5</v>
      </c>
      <c r="G717" s="13" t="n">
        <f aca="false">0.4*E717+0.6*F717</f>
        <v>58.9</v>
      </c>
      <c r="H717" s="9"/>
    </row>
    <row r="718" s="1" customFormat="true" ht="27.95" hidden="false" customHeight="true" outlineLevel="0" collapsed="false">
      <c r="A718" s="8" t="n">
        <v>716</v>
      </c>
      <c r="B718" s="9" t="s">
        <v>1442</v>
      </c>
      <c r="C718" s="10" t="s">
        <v>10</v>
      </c>
      <c r="D718" s="11" t="s">
        <v>1443</v>
      </c>
      <c r="E718" s="12"/>
      <c r="F718" s="12"/>
      <c r="G718" s="13"/>
      <c r="H718" s="14" t="s">
        <v>173</v>
      </c>
    </row>
    <row r="719" s="1" customFormat="true" ht="27.95" hidden="false" customHeight="true" outlineLevel="0" collapsed="false">
      <c r="A719" s="8" t="n">
        <v>717</v>
      </c>
      <c r="B719" s="9" t="s">
        <v>1444</v>
      </c>
      <c r="C719" s="10" t="s">
        <v>10</v>
      </c>
      <c r="D719" s="11" t="s">
        <v>1445</v>
      </c>
      <c r="E719" s="12"/>
      <c r="F719" s="12"/>
      <c r="G719" s="13"/>
      <c r="H719" s="14" t="s">
        <v>173</v>
      </c>
    </row>
    <row r="720" s="1" customFormat="true" ht="27.95" hidden="false" customHeight="true" outlineLevel="0" collapsed="false">
      <c r="A720" s="8" t="n">
        <v>718</v>
      </c>
      <c r="B720" s="9" t="s">
        <v>1446</v>
      </c>
      <c r="C720" s="10" t="s">
        <v>10</v>
      </c>
      <c r="D720" s="11" t="s">
        <v>1447</v>
      </c>
      <c r="E720" s="12" t="n">
        <v>57.2</v>
      </c>
      <c r="F720" s="12" t="n">
        <v>55</v>
      </c>
      <c r="G720" s="13" t="n">
        <f aca="false">0.4*E720+0.6*F720</f>
        <v>55.88</v>
      </c>
      <c r="H720" s="9"/>
    </row>
    <row r="721" s="1" customFormat="true" ht="27.95" hidden="false" customHeight="true" outlineLevel="0" collapsed="false">
      <c r="A721" s="8" t="n">
        <v>719</v>
      </c>
      <c r="B721" s="9" t="s">
        <v>1448</v>
      </c>
      <c r="C721" s="10" t="s">
        <v>115</v>
      </c>
      <c r="D721" s="11" t="s">
        <v>1449</v>
      </c>
      <c r="E721" s="12"/>
      <c r="F721" s="15"/>
      <c r="G721" s="13"/>
      <c r="H721" s="14" t="s">
        <v>173</v>
      </c>
    </row>
    <row r="722" s="1" customFormat="true" ht="27.95" hidden="false" customHeight="true" outlineLevel="0" collapsed="false">
      <c r="A722" s="8" t="n">
        <v>720</v>
      </c>
      <c r="B722" s="9" t="s">
        <v>1450</v>
      </c>
      <c r="C722" s="10" t="s">
        <v>10</v>
      </c>
      <c r="D722" s="11" t="s">
        <v>1451</v>
      </c>
      <c r="E722" s="12" t="n">
        <v>47.2</v>
      </c>
      <c r="F722" s="12" t="n">
        <v>33</v>
      </c>
      <c r="G722" s="13" t="n">
        <f aca="false">0.4*E722+0.6*F722</f>
        <v>38.68</v>
      </c>
      <c r="H722" s="9"/>
    </row>
    <row r="723" s="1" customFormat="true" ht="27.95" hidden="false" customHeight="true" outlineLevel="0" collapsed="false">
      <c r="A723" s="8" t="n">
        <v>721</v>
      </c>
      <c r="B723" s="9" t="s">
        <v>1452</v>
      </c>
      <c r="C723" s="10" t="s">
        <v>115</v>
      </c>
      <c r="D723" s="11" t="s">
        <v>1453</v>
      </c>
      <c r="E723" s="12" t="n">
        <v>44.7</v>
      </c>
      <c r="F723" s="12" t="n">
        <v>48.5</v>
      </c>
      <c r="G723" s="13" t="n">
        <f aca="false">0.4*E723+0.6*F723</f>
        <v>46.98</v>
      </c>
      <c r="H723" s="9"/>
    </row>
    <row r="724" s="1" customFormat="true" ht="27.95" hidden="false" customHeight="true" outlineLevel="0" collapsed="false">
      <c r="A724" s="8" t="n">
        <v>722</v>
      </c>
      <c r="B724" s="9" t="s">
        <v>1454</v>
      </c>
      <c r="C724" s="10" t="s">
        <v>115</v>
      </c>
      <c r="D724" s="11" t="s">
        <v>1455</v>
      </c>
      <c r="E724" s="12" t="n">
        <v>61</v>
      </c>
      <c r="F724" s="12" t="n">
        <v>55</v>
      </c>
      <c r="G724" s="13" t="n">
        <f aca="false">0.4*E724+0.6*F724</f>
        <v>57.4</v>
      </c>
      <c r="H724" s="9"/>
    </row>
    <row r="725" s="1" customFormat="true" ht="27.95" hidden="false" customHeight="true" outlineLevel="0" collapsed="false">
      <c r="A725" s="8" t="n">
        <v>723</v>
      </c>
      <c r="B725" s="9" t="s">
        <v>1456</v>
      </c>
      <c r="C725" s="10" t="s">
        <v>115</v>
      </c>
      <c r="D725" s="11" t="s">
        <v>1457</v>
      </c>
      <c r="E725" s="12" t="n">
        <v>61.3</v>
      </c>
      <c r="F725" s="12" t="n">
        <v>50</v>
      </c>
      <c r="G725" s="13" t="n">
        <f aca="false">0.4*E725+0.6*F725</f>
        <v>54.52</v>
      </c>
      <c r="H725" s="9"/>
    </row>
    <row r="726" s="1" customFormat="true" ht="27.95" hidden="false" customHeight="true" outlineLevel="0" collapsed="false">
      <c r="A726" s="8" t="n">
        <v>724</v>
      </c>
      <c r="B726" s="9" t="s">
        <v>1458</v>
      </c>
      <c r="C726" s="10" t="s">
        <v>115</v>
      </c>
      <c r="D726" s="11" t="s">
        <v>1459</v>
      </c>
      <c r="E726" s="12" t="n">
        <v>55.6</v>
      </c>
      <c r="F726" s="12" t="n">
        <v>56</v>
      </c>
      <c r="G726" s="13" t="n">
        <f aca="false">0.4*E726+0.6*F726</f>
        <v>55.84</v>
      </c>
      <c r="H726" s="9"/>
    </row>
    <row r="727" s="1" customFormat="true" ht="27.95" hidden="false" customHeight="true" outlineLevel="0" collapsed="false">
      <c r="A727" s="8" t="n">
        <v>725</v>
      </c>
      <c r="B727" s="9" t="s">
        <v>1460</v>
      </c>
      <c r="C727" s="10" t="s">
        <v>115</v>
      </c>
      <c r="D727" s="11" t="s">
        <v>1461</v>
      </c>
      <c r="E727" s="12" t="n">
        <v>62.9</v>
      </c>
      <c r="F727" s="12" t="n">
        <v>53.5</v>
      </c>
      <c r="G727" s="13" t="n">
        <f aca="false">0.4*E727+0.6*F727</f>
        <v>57.26</v>
      </c>
      <c r="H727" s="9"/>
    </row>
    <row r="728" s="1" customFormat="true" ht="27.95" hidden="false" customHeight="true" outlineLevel="0" collapsed="false">
      <c r="A728" s="8" t="n">
        <v>726</v>
      </c>
      <c r="B728" s="9" t="s">
        <v>1462</v>
      </c>
      <c r="C728" s="10" t="s">
        <v>115</v>
      </c>
      <c r="D728" s="11" t="s">
        <v>1463</v>
      </c>
      <c r="E728" s="12" t="n">
        <v>61.8</v>
      </c>
      <c r="F728" s="12" t="n">
        <v>57</v>
      </c>
      <c r="G728" s="13" t="n">
        <f aca="false">0.4*E728+0.6*F728</f>
        <v>58.92</v>
      </c>
      <c r="H728" s="9"/>
    </row>
    <row r="729" s="1" customFormat="true" ht="27.95" hidden="false" customHeight="true" outlineLevel="0" collapsed="false">
      <c r="A729" s="8" t="n">
        <v>727</v>
      </c>
      <c r="B729" s="9" t="s">
        <v>1464</v>
      </c>
      <c r="C729" s="10" t="s">
        <v>115</v>
      </c>
      <c r="D729" s="11" t="s">
        <v>1465</v>
      </c>
      <c r="E729" s="12" t="n">
        <v>59.4</v>
      </c>
      <c r="F729" s="12" t="n">
        <v>49.5</v>
      </c>
      <c r="G729" s="13" t="n">
        <f aca="false">0.4*E729+0.6*F729</f>
        <v>53.46</v>
      </c>
      <c r="H729" s="9"/>
    </row>
    <row r="730" s="1" customFormat="true" ht="27.95" hidden="false" customHeight="true" outlineLevel="0" collapsed="false">
      <c r="A730" s="8" t="n">
        <v>728</v>
      </c>
      <c r="B730" s="9" t="s">
        <v>1466</v>
      </c>
      <c r="C730" s="10" t="s">
        <v>115</v>
      </c>
      <c r="D730" s="11" t="s">
        <v>1467</v>
      </c>
      <c r="E730" s="12"/>
      <c r="F730" s="12"/>
      <c r="G730" s="13"/>
      <c r="H730" s="24" t="s">
        <v>173</v>
      </c>
    </row>
    <row r="731" s="1" customFormat="true" ht="27.95" hidden="false" customHeight="true" outlineLevel="0" collapsed="false">
      <c r="A731" s="8" t="n">
        <v>729</v>
      </c>
      <c r="B731" s="9" t="s">
        <v>1468</v>
      </c>
      <c r="C731" s="10" t="s">
        <v>115</v>
      </c>
      <c r="D731" s="11" t="s">
        <v>1469</v>
      </c>
      <c r="E731" s="12"/>
      <c r="F731" s="12"/>
      <c r="G731" s="13"/>
      <c r="H731" s="24" t="s">
        <v>173</v>
      </c>
    </row>
    <row r="732" s="1" customFormat="true" ht="27.95" hidden="false" customHeight="true" outlineLevel="0" collapsed="false">
      <c r="A732" s="8" t="n">
        <v>730</v>
      </c>
      <c r="B732" s="9" t="s">
        <v>1470</v>
      </c>
      <c r="C732" s="10" t="s">
        <v>115</v>
      </c>
      <c r="D732" s="11" t="s">
        <v>1471</v>
      </c>
      <c r="E732" s="12"/>
      <c r="F732" s="12"/>
      <c r="G732" s="13"/>
      <c r="H732" s="24" t="s">
        <v>173</v>
      </c>
    </row>
    <row r="733" s="1" customFormat="true" ht="27.95" hidden="false" customHeight="true" outlineLevel="0" collapsed="false">
      <c r="A733" s="8" t="n">
        <v>731</v>
      </c>
      <c r="B733" s="9" t="s">
        <v>1472</v>
      </c>
      <c r="C733" s="10" t="s">
        <v>115</v>
      </c>
      <c r="D733" s="11" t="s">
        <v>1473</v>
      </c>
      <c r="E733" s="12" t="n">
        <v>51.9</v>
      </c>
      <c r="F733" s="12" t="n">
        <v>49</v>
      </c>
      <c r="G733" s="13" t="n">
        <f aca="false">0.4*E733+0.6*F733</f>
        <v>50.16</v>
      </c>
      <c r="H733" s="9"/>
    </row>
    <row r="734" s="1" customFormat="true" ht="27.95" hidden="false" customHeight="true" outlineLevel="0" collapsed="false">
      <c r="A734" s="8" t="n">
        <v>732</v>
      </c>
      <c r="B734" s="9" t="s">
        <v>1474</v>
      </c>
      <c r="C734" s="10" t="s">
        <v>10</v>
      </c>
      <c r="D734" s="11" t="s">
        <v>1475</v>
      </c>
      <c r="E734" s="12" t="n">
        <v>61.2</v>
      </c>
      <c r="F734" s="12" t="n">
        <v>57</v>
      </c>
      <c r="G734" s="13" t="n">
        <f aca="false">0.4*E734+0.6*F734</f>
        <v>58.68</v>
      </c>
      <c r="H734" s="9"/>
    </row>
    <row r="735" s="1" customFormat="true" ht="27.95" hidden="false" customHeight="true" outlineLevel="0" collapsed="false">
      <c r="A735" s="8" t="n">
        <v>733</v>
      </c>
      <c r="B735" s="9" t="s">
        <v>1476</v>
      </c>
      <c r="C735" s="10" t="s">
        <v>115</v>
      </c>
      <c r="D735" s="11" t="s">
        <v>1477</v>
      </c>
      <c r="E735" s="12" t="n">
        <v>64.8</v>
      </c>
      <c r="F735" s="12" t="n">
        <v>58.5</v>
      </c>
      <c r="G735" s="13" t="n">
        <f aca="false">0.4*E735+0.6*F735</f>
        <v>61.02</v>
      </c>
      <c r="H735" s="9"/>
    </row>
    <row r="736" s="1" customFormat="true" ht="27.95" hidden="false" customHeight="true" outlineLevel="0" collapsed="false">
      <c r="A736" s="8" t="n">
        <v>734</v>
      </c>
      <c r="B736" s="9" t="s">
        <v>1478</v>
      </c>
      <c r="C736" s="10" t="s">
        <v>10</v>
      </c>
      <c r="D736" s="11" t="s">
        <v>1479</v>
      </c>
      <c r="E736" s="12" t="n">
        <v>53.7</v>
      </c>
      <c r="F736" s="12" t="n">
        <v>54.5</v>
      </c>
      <c r="G736" s="13" t="n">
        <f aca="false">0.4*E736+0.6*F736</f>
        <v>54.18</v>
      </c>
      <c r="H736" s="9"/>
    </row>
    <row r="737" s="1" customFormat="true" ht="27.95" hidden="false" customHeight="true" outlineLevel="0" collapsed="false">
      <c r="A737" s="8" t="n">
        <v>735</v>
      </c>
      <c r="B737" s="9" t="s">
        <v>1480</v>
      </c>
      <c r="C737" s="10" t="s">
        <v>115</v>
      </c>
      <c r="D737" s="11" t="s">
        <v>1481</v>
      </c>
      <c r="E737" s="12" t="n">
        <v>65.8</v>
      </c>
      <c r="F737" s="12" t="n">
        <v>52</v>
      </c>
      <c r="G737" s="13" t="n">
        <f aca="false">0.4*E737+0.6*F737</f>
        <v>57.52</v>
      </c>
      <c r="H737" s="9"/>
    </row>
    <row r="738" s="1" customFormat="true" ht="27.95" hidden="false" customHeight="true" outlineLevel="0" collapsed="false">
      <c r="A738" s="8" t="n">
        <v>736</v>
      </c>
      <c r="B738" s="9" t="s">
        <v>1482</v>
      </c>
      <c r="C738" s="10" t="s">
        <v>115</v>
      </c>
      <c r="D738" s="11" t="s">
        <v>1483</v>
      </c>
      <c r="E738" s="12" t="n">
        <v>58.7</v>
      </c>
      <c r="F738" s="12" t="n">
        <v>45.5</v>
      </c>
      <c r="G738" s="13" t="n">
        <f aca="false">0.4*E738+0.6*F738</f>
        <v>50.78</v>
      </c>
      <c r="H738" s="9"/>
    </row>
    <row r="739" s="1" customFormat="true" ht="27.95" hidden="false" customHeight="true" outlineLevel="0" collapsed="false">
      <c r="A739" s="8" t="n">
        <v>737</v>
      </c>
      <c r="B739" s="9" t="s">
        <v>1484</v>
      </c>
      <c r="C739" s="10" t="s">
        <v>115</v>
      </c>
      <c r="D739" s="11" t="s">
        <v>1485</v>
      </c>
      <c r="E739" s="12" t="n">
        <v>53</v>
      </c>
      <c r="F739" s="12" t="n">
        <v>34</v>
      </c>
      <c r="G739" s="13" t="n">
        <f aca="false">0.4*E739+0.6*F739</f>
        <v>41.6</v>
      </c>
      <c r="H739" s="9"/>
    </row>
    <row r="740" s="1" customFormat="true" ht="27.95" hidden="false" customHeight="true" outlineLevel="0" collapsed="false">
      <c r="A740" s="8" t="n">
        <v>738</v>
      </c>
      <c r="B740" s="9" t="s">
        <v>1486</v>
      </c>
      <c r="C740" s="10" t="s">
        <v>115</v>
      </c>
      <c r="D740" s="11" t="s">
        <v>1487</v>
      </c>
      <c r="E740" s="12" t="n">
        <v>70.8</v>
      </c>
      <c r="F740" s="12" t="n">
        <v>34.5</v>
      </c>
      <c r="G740" s="13" t="n">
        <f aca="false">0.4*E740+0.6*F740</f>
        <v>49.02</v>
      </c>
      <c r="H740" s="9"/>
    </row>
    <row r="741" s="1" customFormat="true" ht="27.95" hidden="false" customHeight="true" outlineLevel="0" collapsed="false">
      <c r="A741" s="8" t="n">
        <v>739</v>
      </c>
      <c r="B741" s="9" t="s">
        <v>1488</v>
      </c>
      <c r="C741" s="10" t="s">
        <v>115</v>
      </c>
      <c r="D741" s="11" t="s">
        <v>1489</v>
      </c>
      <c r="E741" s="12" t="n">
        <v>50</v>
      </c>
      <c r="F741" s="12" t="n">
        <v>60.5</v>
      </c>
      <c r="G741" s="13" t="n">
        <f aca="false">0.4*E741+0.6*F741</f>
        <v>56.3</v>
      </c>
      <c r="H741" s="9"/>
    </row>
    <row r="742" s="1" customFormat="true" ht="27.95" hidden="false" customHeight="true" outlineLevel="0" collapsed="false">
      <c r="A742" s="8" t="n">
        <v>740</v>
      </c>
      <c r="B742" s="9" t="s">
        <v>1490</v>
      </c>
      <c r="C742" s="10" t="s">
        <v>115</v>
      </c>
      <c r="D742" s="11" t="s">
        <v>1491</v>
      </c>
      <c r="E742" s="12" t="n">
        <v>67.5</v>
      </c>
      <c r="F742" s="12" t="n">
        <v>44.5</v>
      </c>
      <c r="G742" s="13" t="n">
        <f aca="false">0.4*E742+0.6*F742</f>
        <v>53.7</v>
      </c>
      <c r="H742" s="9"/>
    </row>
    <row r="743" s="1" customFormat="true" ht="27.95" hidden="false" customHeight="true" outlineLevel="0" collapsed="false">
      <c r="A743" s="8" t="n">
        <v>741</v>
      </c>
      <c r="B743" s="9" t="s">
        <v>1492</v>
      </c>
      <c r="C743" s="10" t="s">
        <v>115</v>
      </c>
      <c r="D743" s="11" t="s">
        <v>1493</v>
      </c>
      <c r="E743" s="12"/>
      <c r="F743" s="15"/>
      <c r="G743" s="13"/>
      <c r="H743" s="24" t="s">
        <v>173</v>
      </c>
    </row>
    <row r="744" s="1" customFormat="true" ht="27.95" hidden="false" customHeight="true" outlineLevel="0" collapsed="false">
      <c r="A744" s="8" t="n">
        <v>742</v>
      </c>
      <c r="B744" s="9" t="s">
        <v>1494</v>
      </c>
      <c r="C744" s="10" t="s">
        <v>115</v>
      </c>
      <c r="D744" s="11" t="s">
        <v>1495</v>
      </c>
      <c r="E744" s="12" t="n">
        <v>66.5</v>
      </c>
      <c r="F744" s="12" t="n">
        <v>56</v>
      </c>
      <c r="G744" s="13" t="n">
        <f aca="false">0.4*E744+0.6*F744</f>
        <v>60.2</v>
      </c>
      <c r="H744" s="9"/>
    </row>
    <row r="745" s="1" customFormat="true" ht="27.95" hidden="false" customHeight="true" outlineLevel="0" collapsed="false">
      <c r="A745" s="8" t="n">
        <v>743</v>
      </c>
      <c r="B745" s="9" t="s">
        <v>1496</v>
      </c>
      <c r="C745" s="10" t="s">
        <v>115</v>
      </c>
      <c r="D745" s="11" t="s">
        <v>1497</v>
      </c>
      <c r="E745" s="12"/>
      <c r="F745" s="15"/>
      <c r="G745" s="13"/>
      <c r="H745" s="24" t="s">
        <v>173</v>
      </c>
    </row>
    <row r="746" s="1" customFormat="true" ht="27.95" hidden="false" customHeight="true" outlineLevel="0" collapsed="false">
      <c r="A746" s="8" t="n">
        <v>744</v>
      </c>
      <c r="B746" s="9" t="s">
        <v>1498</v>
      </c>
      <c r="C746" s="10" t="s">
        <v>10</v>
      </c>
      <c r="D746" s="11" t="s">
        <v>1499</v>
      </c>
      <c r="E746" s="12" t="n">
        <v>70.8</v>
      </c>
      <c r="F746" s="12" t="n">
        <v>63</v>
      </c>
      <c r="G746" s="13" t="n">
        <f aca="false">0.4*E746+0.6*F746</f>
        <v>66.12</v>
      </c>
      <c r="H746" s="9"/>
    </row>
    <row r="747" s="1" customFormat="true" ht="27.95" hidden="false" customHeight="true" outlineLevel="0" collapsed="false">
      <c r="A747" s="8" t="n">
        <v>745</v>
      </c>
      <c r="B747" s="9" t="s">
        <v>1500</v>
      </c>
      <c r="C747" s="10" t="s">
        <v>115</v>
      </c>
      <c r="D747" s="11" t="s">
        <v>1501</v>
      </c>
      <c r="E747" s="12" t="n">
        <v>37.6</v>
      </c>
      <c r="F747" s="12" t="n">
        <v>41.5</v>
      </c>
      <c r="G747" s="13" t="n">
        <f aca="false">0.4*E747+0.6*F747</f>
        <v>39.94</v>
      </c>
      <c r="H747" s="9"/>
    </row>
    <row r="748" s="1" customFormat="true" ht="27.95" hidden="false" customHeight="true" outlineLevel="0" collapsed="false">
      <c r="A748" s="8" t="n">
        <v>746</v>
      </c>
      <c r="B748" s="9" t="s">
        <v>1502</v>
      </c>
      <c r="C748" s="10" t="s">
        <v>115</v>
      </c>
      <c r="D748" s="11" t="s">
        <v>1503</v>
      </c>
      <c r="E748" s="12"/>
      <c r="F748" s="15"/>
      <c r="G748" s="13"/>
      <c r="H748" s="24" t="s">
        <v>173</v>
      </c>
    </row>
    <row r="749" s="1" customFormat="true" ht="27.95" hidden="false" customHeight="true" outlineLevel="0" collapsed="false">
      <c r="A749" s="8" t="n">
        <v>747</v>
      </c>
      <c r="B749" s="9" t="s">
        <v>1504</v>
      </c>
      <c r="C749" s="10" t="s">
        <v>115</v>
      </c>
      <c r="D749" s="11" t="s">
        <v>1505</v>
      </c>
      <c r="E749" s="12" t="n">
        <v>56.1</v>
      </c>
      <c r="F749" s="12" t="n">
        <v>52.5</v>
      </c>
      <c r="G749" s="13" t="n">
        <f aca="false">0.4*E749+0.6*F749</f>
        <v>53.94</v>
      </c>
      <c r="H749" s="9"/>
    </row>
    <row r="750" s="1" customFormat="true" ht="27.95" hidden="false" customHeight="true" outlineLevel="0" collapsed="false">
      <c r="A750" s="8" t="n">
        <v>748</v>
      </c>
      <c r="B750" s="9" t="s">
        <v>1506</v>
      </c>
      <c r="C750" s="10" t="s">
        <v>115</v>
      </c>
      <c r="D750" s="11" t="s">
        <v>1507</v>
      </c>
      <c r="E750" s="12" t="n">
        <v>53.6</v>
      </c>
      <c r="F750" s="12" t="n">
        <v>34</v>
      </c>
      <c r="G750" s="13" t="n">
        <f aca="false">0.4*E750+0.6*F750</f>
        <v>41.84</v>
      </c>
      <c r="H750" s="9"/>
    </row>
    <row r="751" s="1" customFormat="true" ht="27.95" hidden="false" customHeight="true" outlineLevel="0" collapsed="false">
      <c r="A751" s="8" t="n">
        <v>749</v>
      </c>
      <c r="B751" s="9" t="s">
        <v>1508</v>
      </c>
      <c r="C751" s="10" t="s">
        <v>10</v>
      </c>
      <c r="D751" s="11" t="s">
        <v>1509</v>
      </c>
      <c r="E751" s="12" t="n">
        <v>50.6</v>
      </c>
      <c r="F751" s="12" t="n">
        <v>46</v>
      </c>
      <c r="G751" s="13" t="n">
        <f aca="false">0.4*E751+0.6*F751</f>
        <v>47.84</v>
      </c>
      <c r="H751" s="9"/>
    </row>
    <row r="752" s="1" customFormat="true" ht="27.95" hidden="false" customHeight="true" outlineLevel="0" collapsed="false">
      <c r="A752" s="8" t="n">
        <v>750</v>
      </c>
      <c r="B752" s="9" t="s">
        <v>1510</v>
      </c>
      <c r="C752" s="10" t="s">
        <v>10</v>
      </c>
      <c r="D752" s="11" t="s">
        <v>1511</v>
      </c>
      <c r="E752" s="12" t="n">
        <v>53.7</v>
      </c>
      <c r="F752" s="12" t="n">
        <v>44</v>
      </c>
      <c r="G752" s="13" t="n">
        <f aca="false">0.4*E752+0.6*F752</f>
        <v>47.88</v>
      </c>
      <c r="H752" s="9"/>
    </row>
    <row r="753" customFormat="false" ht="27.95" hidden="false" customHeight="true" outlineLevel="0" collapsed="false">
      <c r="A753" s="8" t="n">
        <v>751</v>
      </c>
      <c r="B753" s="25" t="s">
        <v>1512</v>
      </c>
      <c r="C753" s="10" t="s">
        <v>115</v>
      </c>
      <c r="D753" s="11" t="s">
        <v>1513</v>
      </c>
      <c r="E753" s="26" t="n">
        <v>45.1</v>
      </c>
      <c r="F753" s="26" t="n">
        <v>46.5</v>
      </c>
      <c r="G753" s="27" t="n">
        <f aca="false">0.4*E753+0.6*F753</f>
        <v>45.94</v>
      </c>
      <c r="H753" s="9"/>
    </row>
    <row r="754" customFormat="false" ht="27.95" hidden="false" customHeight="true" outlineLevel="0" collapsed="false">
      <c r="A754" s="8" t="n">
        <v>752</v>
      </c>
      <c r="B754" s="25" t="s">
        <v>1514</v>
      </c>
      <c r="C754" s="10" t="s">
        <v>10</v>
      </c>
      <c r="D754" s="11" t="s">
        <v>1515</v>
      </c>
      <c r="E754" s="26" t="n">
        <v>48.9</v>
      </c>
      <c r="F754" s="26" t="n">
        <v>58.5</v>
      </c>
      <c r="G754" s="27" t="n">
        <f aca="false">0.4*E754+0.6*F754</f>
        <v>54.66</v>
      </c>
      <c r="H754" s="9"/>
    </row>
    <row r="755" customFormat="false" ht="27.95" hidden="false" customHeight="true" outlineLevel="0" collapsed="false">
      <c r="A755" s="8" t="n">
        <v>753</v>
      </c>
      <c r="B755" s="25" t="s">
        <v>1516</v>
      </c>
      <c r="C755" s="10" t="s">
        <v>10</v>
      </c>
      <c r="D755" s="11" t="s">
        <v>1517</v>
      </c>
      <c r="E755" s="26" t="n">
        <v>59</v>
      </c>
      <c r="F755" s="26" t="n">
        <v>49</v>
      </c>
      <c r="G755" s="27" t="n">
        <f aca="false">0.4*E755+0.6*F755</f>
        <v>53</v>
      </c>
      <c r="H755" s="9"/>
    </row>
    <row r="756" customFormat="false" ht="27.95" hidden="false" customHeight="true" outlineLevel="0" collapsed="false">
      <c r="A756" s="8" t="n">
        <v>754</v>
      </c>
      <c r="B756" s="25" t="s">
        <v>1518</v>
      </c>
      <c r="C756" s="10" t="s">
        <v>10</v>
      </c>
      <c r="D756" s="11" t="s">
        <v>1519</v>
      </c>
      <c r="E756" s="26" t="n">
        <v>37.5</v>
      </c>
      <c r="F756" s="26" t="n">
        <v>31.5</v>
      </c>
      <c r="G756" s="27" t="n">
        <f aca="false">0.4*E756+0.6*F756</f>
        <v>33.9</v>
      </c>
      <c r="H756" s="9"/>
    </row>
    <row r="757" customFormat="false" ht="27.95" hidden="false" customHeight="true" outlineLevel="0" collapsed="false">
      <c r="A757" s="8" t="n">
        <v>755</v>
      </c>
      <c r="B757" s="25" t="s">
        <v>1520</v>
      </c>
      <c r="C757" s="10" t="s">
        <v>10</v>
      </c>
      <c r="D757" s="11" t="s">
        <v>1521</v>
      </c>
      <c r="E757" s="26" t="n">
        <v>44.2</v>
      </c>
      <c r="F757" s="26" t="n">
        <v>48</v>
      </c>
      <c r="G757" s="27" t="n">
        <f aca="false">0.4*E757+0.6*F757</f>
        <v>46.48</v>
      </c>
      <c r="H757" s="9"/>
    </row>
    <row r="758" customFormat="false" ht="27.95" hidden="false" customHeight="true" outlineLevel="0" collapsed="false">
      <c r="A758" s="8" t="n">
        <v>756</v>
      </c>
      <c r="B758" s="25" t="s">
        <v>1522</v>
      </c>
      <c r="C758" s="10" t="s">
        <v>10</v>
      </c>
      <c r="D758" s="11" t="s">
        <v>1523</v>
      </c>
      <c r="E758" s="26" t="n">
        <v>42.9</v>
      </c>
      <c r="F758" s="26" t="n">
        <v>48</v>
      </c>
      <c r="G758" s="27" t="n">
        <f aca="false">0.4*E758+0.6*F758</f>
        <v>45.96</v>
      </c>
      <c r="H758" s="9"/>
    </row>
    <row r="759" customFormat="false" ht="27.95" hidden="false" customHeight="true" outlineLevel="0" collapsed="false">
      <c r="A759" s="8" t="n">
        <v>757</v>
      </c>
      <c r="B759" s="25" t="s">
        <v>1524</v>
      </c>
      <c r="C759" s="28" t="s">
        <v>115</v>
      </c>
      <c r="D759" s="29" t="s">
        <v>1525</v>
      </c>
      <c r="E759" s="26" t="n">
        <v>32.1</v>
      </c>
      <c r="F759" s="26" t="n">
        <v>54</v>
      </c>
      <c r="G759" s="27" t="n">
        <f aca="false">0.4*E759+0.6*F759</f>
        <v>45.24</v>
      </c>
      <c r="H759" s="9"/>
    </row>
    <row r="760" customFormat="false" ht="27.95" hidden="false" customHeight="true" outlineLevel="0" collapsed="false">
      <c r="A760" s="8" t="n">
        <v>758</v>
      </c>
      <c r="B760" s="25" t="s">
        <v>1526</v>
      </c>
      <c r="C760" s="28" t="s">
        <v>115</v>
      </c>
      <c r="D760" s="29" t="s">
        <v>1527</v>
      </c>
      <c r="E760" s="26" t="n">
        <v>62.2</v>
      </c>
      <c r="F760" s="26" t="n">
        <v>60</v>
      </c>
      <c r="G760" s="27" t="n">
        <f aca="false">0.4*E760+0.6*F760</f>
        <v>60.88</v>
      </c>
      <c r="H760" s="9"/>
    </row>
    <row r="761" customFormat="false" ht="27.95" hidden="false" customHeight="true" outlineLevel="0" collapsed="false">
      <c r="A761" s="8" t="n">
        <v>759</v>
      </c>
      <c r="B761" s="25" t="s">
        <v>1528</v>
      </c>
      <c r="C761" s="28" t="s">
        <v>115</v>
      </c>
      <c r="D761" s="29" t="s">
        <v>1529</v>
      </c>
      <c r="E761" s="26" t="n">
        <v>52.9</v>
      </c>
      <c r="F761" s="26" t="n">
        <v>48</v>
      </c>
      <c r="G761" s="27" t="n">
        <f aca="false">0.4*E761+0.6*F761</f>
        <v>49.96</v>
      </c>
      <c r="H761" s="9"/>
    </row>
    <row r="762" customFormat="false" ht="27.95" hidden="false" customHeight="true" outlineLevel="0" collapsed="false">
      <c r="A762" s="8" t="n">
        <v>760</v>
      </c>
      <c r="B762" s="25" t="s">
        <v>1530</v>
      </c>
      <c r="C762" s="28" t="s">
        <v>115</v>
      </c>
      <c r="D762" s="29" t="s">
        <v>1531</v>
      </c>
      <c r="E762" s="30"/>
      <c r="F762" s="26"/>
      <c r="G762" s="27"/>
      <c r="H762" s="14" t="s">
        <v>173</v>
      </c>
    </row>
    <row r="763" customFormat="false" ht="27.95" hidden="false" customHeight="true" outlineLevel="0" collapsed="false">
      <c r="A763" s="8" t="n">
        <v>761</v>
      </c>
      <c r="B763" s="25" t="s">
        <v>1532</v>
      </c>
      <c r="C763" s="28" t="s">
        <v>115</v>
      </c>
      <c r="D763" s="29" t="s">
        <v>1533</v>
      </c>
      <c r="E763" s="26" t="n">
        <v>54.4</v>
      </c>
      <c r="F763" s="26" t="n">
        <v>46</v>
      </c>
      <c r="G763" s="27" t="n">
        <f aca="false">0.4*E763+0.6*F763</f>
        <v>49.36</v>
      </c>
      <c r="H763" s="9"/>
    </row>
    <row r="764" customFormat="false" ht="27.95" hidden="false" customHeight="true" outlineLevel="0" collapsed="false">
      <c r="A764" s="8" t="n">
        <v>762</v>
      </c>
      <c r="B764" s="25" t="s">
        <v>1534</v>
      </c>
      <c r="C764" s="28" t="s">
        <v>115</v>
      </c>
      <c r="D764" s="29" t="s">
        <v>1535</v>
      </c>
      <c r="E764" s="26" t="n">
        <v>65.6</v>
      </c>
      <c r="F764" s="26" t="n">
        <v>55.5</v>
      </c>
      <c r="G764" s="27" t="n">
        <f aca="false">0.4*E764+0.6*F764</f>
        <v>59.54</v>
      </c>
      <c r="H764" s="9"/>
    </row>
    <row r="765" customFormat="false" ht="27.95" hidden="false" customHeight="true" outlineLevel="0" collapsed="false">
      <c r="A765" s="8" t="n">
        <v>763</v>
      </c>
      <c r="B765" s="25" t="s">
        <v>1536</v>
      </c>
      <c r="C765" s="28" t="s">
        <v>115</v>
      </c>
      <c r="D765" s="29" t="s">
        <v>1537</v>
      </c>
      <c r="E765" s="26" t="n">
        <v>70.6</v>
      </c>
      <c r="F765" s="26" t="n">
        <v>56.5</v>
      </c>
      <c r="G765" s="27" t="n">
        <f aca="false">0.4*E765+0.6*F765</f>
        <v>62.14</v>
      </c>
      <c r="H765" s="9"/>
    </row>
    <row r="766" customFormat="false" ht="27.95" hidden="false" customHeight="true" outlineLevel="0" collapsed="false">
      <c r="A766" s="8" t="n">
        <v>764</v>
      </c>
      <c r="B766" s="25" t="s">
        <v>1538</v>
      </c>
      <c r="C766" s="28" t="s">
        <v>115</v>
      </c>
      <c r="D766" s="29" t="s">
        <v>1539</v>
      </c>
      <c r="E766" s="26" t="n">
        <v>44</v>
      </c>
      <c r="F766" s="26" t="n">
        <v>40.5</v>
      </c>
      <c r="G766" s="27" t="n">
        <f aca="false">0.4*E766+0.6*F766</f>
        <v>41.9</v>
      </c>
      <c r="H766" s="9"/>
    </row>
    <row r="767" customFormat="false" ht="27.95" hidden="false" customHeight="true" outlineLevel="0" collapsed="false">
      <c r="A767" s="8" t="n">
        <v>765</v>
      </c>
      <c r="B767" s="25" t="s">
        <v>1540</v>
      </c>
      <c r="C767" s="28" t="s">
        <v>115</v>
      </c>
      <c r="D767" s="29" t="s">
        <v>1541</v>
      </c>
      <c r="E767" s="26" t="n">
        <v>55.1</v>
      </c>
      <c r="F767" s="26" t="n">
        <v>44</v>
      </c>
      <c r="G767" s="27" t="n">
        <f aca="false">0.4*E767+0.6*F767</f>
        <v>48.44</v>
      </c>
      <c r="H767" s="9"/>
    </row>
    <row r="768" customFormat="false" ht="27.95" hidden="false" customHeight="true" outlineLevel="0" collapsed="false">
      <c r="A768" s="8" t="n">
        <v>766</v>
      </c>
      <c r="B768" s="25" t="s">
        <v>1542</v>
      </c>
      <c r="C768" s="28" t="s">
        <v>115</v>
      </c>
      <c r="D768" s="29" t="s">
        <v>1543</v>
      </c>
      <c r="E768" s="26" t="n">
        <v>39.7</v>
      </c>
      <c r="F768" s="26" t="n">
        <v>30.5</v>
      </c>
      <c r="G768" s="27" t="n">
        <f aca="false">0.4*E768+0.6*F768</f>
        <v>34.18</v>
      </c>
      <c r="H768" s="9"/>
    </row>
    <row r="769" customFormat="false" ht="27.95" hidden="false" customHeight="true" outlineLevel="0" collapsed="false">
      <c r="A769" s="8" t="n">
        <v>767</v>
      </c>
      <c r="B769" s="25" t="s">
        <v>1544</v>
      </c>
      <c r="C769" s="28" t="s">
        <v>115</v>
      </c>
      <c r="D769" s="29" t="s">
        <v>1545</v>
      </c>
      <c r="E769" s="26" t="n">
        <v>61.6</v>
      </c>
      <c r="F769" s="26" t="n">
        <v>51</v>
      </c>
      <c r="G769" s="27" t="n">
        <f aca="false">0.4*E769+0.6*F769</f>
        <v>55.24</v>
      </c>
      <c r="H769" s="9"/>
    </row>
    <row r="770" customFormat="false" ht="27.95" hidden="false" customHeight="true" outlineLevel="0" collapsed="false">
      <c r="A770" s="8" t="n">
        <v>768</v>
      </c>
      <c r="B770" s="25" t="s">
        <v>1546</v>
      </c>
      <c r="C770" s="28" t="s">
        <v>115</v>
      </c>
      <c r="D770" s="29" t="s">
        <v>1547</v>
      </c>
      <c r="E770" s="26" t="n">
        <v>41.3</v>
      </c>
      <c r="F770" s="26" t="n">
        <v>46.5</v>
      </c>
      <c r="G770" s="27" t="n">
        <f aca="false">0.4*E770+0.6*F770</f>
        <v>44.42</v>
      </c>
      <c r="H770" s="9"/>
    </row>
    <row r="771" customFormat="false" ht="27.95" hidden="false" customHeight="true" outlineLevel="0" collapsed="false">
      <c r="A771" s="8" t="n">
        <v>769</v>
      </c>
      <c r="B771" s="25" t="s">
        <v>1548</v>
      </c>
      <c r="C771" s="28" t="s">
        <v>115</v>
      </c>
      <c r="D771" s="29" t="s">
        <v>1549</v>
      </c>
      <c r="E771" s="26" t="n">
        <v>38</v>
      </c>
      <c r="F771" s="26" t="n">
        <v>47</v>
      </c>
      <c r="G771" s="27" t="n">
        <f aca="false">0.4*E771+0.6*F771</f>
        <v>43.4</v>
      </c>
      <c r="H771" s="9"/>
    </row>
    <row r="772" customFormat="false" ht="27.95" hidden="false" customHeight="true" outlineLevel="0" collapsed="false">
      <c r="A772" s="8" t="n">
        <v>770</v>
      </c>
      <c r="B772" s="25" t="s">
        <v>1550</v>
      </c>
      <c r="C772" s="28" t="s">
        <v>115</v>
      </c>
      <c r="D772" s="29" t="s">
        <v>1551</v>
      </c>
      <c r="E772" s="26" t="n">
        <v>64.4</v>
      </c>
      <c r="F772" s="26" t="n">
        <v>47.5</v>
      </c>
      <c r="G772" s="27" t="n">
        <f aca="false">0.4*E772+0.6*F772</f>
        <v>54.26</v>
      </c>
      <c r="H772" s="9"/>
    </row>
    <row r="773" customFormat="false" ht="27.95" hidden="false" customHeight="true" outlineLevel="0" collapsed="false">
      <c r="A773" s="8" t="n">
        <v>771</v>
      </c>
      <c r="B773" s="25" t="s">
        <v>1552</v>
      </c>
      <c r="C773" s="28" t="s">
        <v>115</v>
      </c>
      <c r="D773" s="29" t="s">
        <v>1553</v>
      </c>
      <c r="E773" s="26" t="n">
        <v>78.2</v>
      </c>
      <c r="F773" s="26" t="n">
        <v>51</v>
      </c>
      <c r="G773" s="27" t="n">
        <f aca="false">0.4*E773+0.6*F773</f>
        <v>61.88</v>
      </c>
      <c r="H773" s="9"/>
    </row>
    <row r="774" customFormat="false" ht="27.95" hidden="false" customHeight="true" outlineLevel="0" collapsed="false">
      <c r="A774" s="8" t="n">
        <v>772</v>
      </c>
      <c r="B774" s="25" t="s">
        <v>1554</v>
      </c>
      <c r="C774" s="28" t="s">
        <v>115</v>
      </c>
      <c r="D774" s="29" t="s">
        <v>1555</v>
      </c>
      <c r="E774" s="26" t="n">
        <v>45.3</v>
      </c>
      <c r="F774" s="26" t="n">
        <v>46</v>
      </c>
      <c r="G774" s="27" t="n">
        <f aca="false">0.4*E774+0.6*F774</f>
        <v>45.72</v>
      </c>
      <c r="H774" s="9"/>
    </row>
    <row r="775" customFormat="false" ht="27.95" hidden="false" customHeight="true" outlineLevel="0" collapsed="false">
      <c r="A775" s="8" t="n">
        <v>773</v>
      </c>
      <c r="B775" s="25" t="s">
        <v>1556</v>
      </c>
      <c r="C775" s="28" t="s">
        <v>115</v>
      </c>
      <c r="D775" s="29" t="s">
        <v>1557</v>
      </c>
      <c r="E775" s="26" t="n">
        <v>67.1</v>
      </c>
      <c r="F775" s="26" t="n">
        <v>64</v>
      </c>
      <c r="G775" s="27" t="n">
        <f aca="false">0.4*E775+0.6*F775</f>
        <v>65.24</v>
      </c>
      <c r="H775" s="9"/>
    </row>
    <row r="776" customFormat="false" ht="27.95" hidden="false" customHeight="true" outlineLevel="0" collapsed="false">
      <c r="A776" s="8" t="n">
        <v>774</v>
      </c>
      <c r="B776" s="25" t="s">
        <v>1558</v>
      </c>
      <c r="C776" s="28" t="s">
        <v>10</v>
      </c>
      <c r="D776" s="29" t="s">
        <v>1559</v>
      </c>
      <c r="E776" s="26" t="n">
        <v>65.9</v>
      </c>
      <c r="F776" s="26" t="n">
        <v>43</v>
      </c>
      <c r="G776" s="27" t="n">
        <f aca="false">0.4*E776+0.6*F776</f>
        <v>52.16</v>
      </c>
      <c r="H776" s="9"/>
    </row>
    <row r="777" customFormat="false" ht="27.95" hidden="false" customHeight="true" outlineLevel="0" collapsed="false">
      <c r="A777" s="8" t="n">
        <v>775</v>
      </c>
      <c r="B777" s="25" t="s">
        <v>1560</v>
      </c>
      <c r="C777" s="28" t="s">
        <v>10</v>
      </c>
      <c r="D777" s="29" t="s">
        <v>1561</v>
      </c>
      <c r="E777" s="26" t="n">
        <v>51.1</v>
      </c>
      <c r="F777" s="26" t="n">
        <v>54.5</v>
      </c>
      <c r="G777" s="27" t="n">
        <f aca="false">0.4*E777+0.6*F777</f>
        <v>53.14</v>
      </c>
      <c r="H777" s="9"/>
    </row>
    <row r="778" customFormat="false" ht="27.95" hidden="false" customHeight="true" outlineLevel="0" collapsed="false">
      <c r="A778" s="8" t="n">
        <v>776</v>
      </c>
      <c r="B778" s="25" t="s">
        <v>1562</v>
      </c>
      <c r="C778" s="28" t="s">
        <v>10</v>
      </c>
      <c r="D778" s="29" t="s">
        <v>1563</v>
      </c>
      <c r="E778" s="26" t="n">
        <v>62.2</v>
      </c>
      <c r="F778" s="26" t="n">
        <v>36.5</v>
      </c>
      <c r="G778" s="27" t="n">
        <f aca="false">0.4*E778+0.6*F778</f>
        <v>46.78</v>
      </c>
      <c r="H778" s="9"/>
    </row>
    <row r="779" customFormat="false" ht="27.95" hidden="false" customHeight="true" outlineLevel="0" collapsed="false">
      <c r="A779" s="8" t="n">
        <v>777</v>
      </c>
      <c r="B779" s="25" t="s">
        <v>1564</v>
      </c>
      <c r="C779" s="28" t="s">
        <v>10</v>
      </c>
      <c r="D779" s="29" t="s">
        <v>1565</v>
      </c>
      <c r="E779" s="26" t="n">
        <v>59.2</v>
      </c>
      <c r="F779" s="26" t="n">
        <v>43.5</v>
      </c>
      <c r="G779" s="27" t="n">
        <f aca="false">0.4*E779+0.6*F779</f>
        <v>49.78</v>
      </c>
      <c r="H779" s="9"/>
    </row>
    <row r="780" customFormat="false" ht="27.95" hidden="false" customHeight="true" outlineLevel="0" collapsed="false">
      <c r="A780" s="8" t="n">
        <v>778</v>
      </c>
      <c r="B780" s="25" t="s">
        <v>1566</v>
      </c>
      <c r="C780" s="28" t="s">
        <v>10</v>
      </c>
      <c r="D780" s="29" t="s">
        <v>1567</v>
      </c>
      <c r="E780" s="26" t="n">
        <v>43.3</v>
      </c>
      <c r="F780" s="26" t="n">
        <v>37</v>
      </c>
      <c r="G780" s="27" t="n">
        <f aca="false">0.4*E780+0.6*F780</f>
        <v>39.52</v>
      </c>
      <c r="H780" s="9"/>
    </row>
    <row r="781" customFormat="false" ht="27.95" hidden="false" customHeight="true" outlineLevel="0" collapsed="false">
      <c r="A781" s="8" t="n">
        <v>779</v>
      </c>
      <c r="B781" s="25" t="s">
        <v>1568</v>
      </c>
      <c r="C781" s="28" t="s">
        <v>1569</v>
      </c>
      <c r="D781" s="29" t="s">
        <v>1570</v>
      </c>
      <c r="E781" s="26" t="n">
        <v>57.4</v>
      </c>
      <c r="F781" s="26" t="n">
        <v>52.5</v>
      </c>
      <c r="G781" s="27" t="n">
        <f aca="false">0.4*E781+0.6*F781</f>
        <v>54.46</v>
      </c>
      <c r="H781" s="9"/>
    </row>
    <row r="782" customFormat="false" ht="27.95" hidden="false" customHeight="true" outlineLevel="0" collapsed="false">
      <c r="A782" s="8" t="n">
        <v>780</v>
      </c>
      <c r="B782" s="25" t="s">
        <v>1571</v>
      </c>
      <c r="C782" s="28" t="s">
        <v>10</v>
      </c>
      <c r="D782" s="29" t="s">
        <v>1572</v>
      </c>
      <c r="E782" s="26" t="n">
        <v>60.6</v>
      </c>
      <c r="F782" s="26" t="n">
        <v>51</v>
      </c>
      <c r="G782" s="27" t="n">
        <f aca="false">0.4*E782+0.6*F782</f>
        <v>54.84</v>
      </c>
      <c r="H782" s="9"/>
    </row>
    <row r="783" customFormat="false" ht="27.95" hidden="false" customHeight="true" outlineLevel="0" collapsed="false">
      <c r="A783" s="8" t="n">
        <v>781</v>
      </c>
      <c r="B783" s="25" t="s">
        <v>1573</v>
      </c>
      <c r="C783" s="28" t="s">
        <v>10</v>
      </c>
      <c r="D783" s="29" t="s">
        <v>1574</v>
      </c>
      <c r="E783" s="26" t="n">
        <v>51</v>
      </c>
      <c r="F783" s="26" t="n">
        <v>50.5</v>
      </c>
      <c r="G783" s="27" t="n">
        <f aca="false">0.4*E783+0.6*F783</f>
        <v>50.7</v>
      </c>
      <c r="H783" s="9"/>
    </row>
    <row r="784" customFormat="false" ht="27.95" hidden="false" customHeight="true" outlineLevel="0" collapsed="false">
      <c r="A784" s="8" t="n">
        <v>782</v>
      </c>
      <c r="B784" s="25" t="s">
        <v>1575</v>
      </c>
      <c r="C784" s="28" t="s">
        <v>115</v>
      </c>
      <c r="D784" s="29" t="s">
        <v>1576</v>
      </c>
      <c r="E784" s="26" t="n">
        <v>62.6</v>
      </c>
      <c r="F784" s="26" t="n">
        <v>54.5</v>
      </c>
      <c r="G784" s="27" t="n">
        <f aca="false">0.4*E784+0.6*F784</f>
        <v>57.74</v>
      </c>
      <c r="H784" s="9"/>
    </row>
    <row r="785" customFormat="false" ht="27.95" hidden="false" customHeight="true" outlineLevel="0" collapsed="false">
      <c r="A785" s="8" t="n">
        <v>783</v>
      </c>
      <c r="B785" s="25" t="s">
        <v>1577</v>
      </c>
      <c r="C785" s="28" t="s">
        <v>115</v>
      </c>
      <c r="D785" s="29" t="s">
        <v>1578</v>
      </c>
      <c r="E785" s="26" t="n">
        <v>71.4</v>
      </c>
      <c r="F785" s="26" t="n">
        <v>63</v>
      </c>
      <c r="G785" s="27" t="n">
        <f aca="false">0.4*E785+0.6*F785</f>
        <v>66.36</v>
      </c>
      <c r="H785" s="9"/>
    </row>
    <row r="786" customFormat="false" ht="27.95" hidden="false" customHeight="true" outlineLevel="0" collapsed="false">
      <c r="A786" s="8" t="n">
        <v>784</v>
      </c>
      <c r="B786" s="25" t="s">
        <v>1579</v>
      </c>
      <c r="C786" s="28" t="s">
        <v>115</v>
      </c>
      <c r="D786" s="29" t="s">
        <v>1580</v>
      </c>
      <c r="E786" s="26" t="n">
        <v>52</v>
      </c>
      <c r="F786" s="26" t="n">
        <v>56.5</v>
      </c>
      <c r="G786" s="27" t="n">
        <f aca="false">0.4*E786+0.6*F786</f>
        <v>54.7</v>
      </c>
      <c r="H786" s="9"/>
    </row>
    <row r="787" customFormat="false" ht="27.95" hidden="false" customHeight="true" outlineLevel="0" collapsed="false">
      <c r="A787" s="8" t="n">
        <v>785</v>
      </c>
      <c r="B787" s="25" t="s">
        <v>1581</v>
      </c>
      <c r="C787" s="22" t="s">
        <v>10</v>
      </c>
      <c r="D787" s="11" t="s">
        <v>1582</v>
      </c>
      <c r="E787" s="26" t="n">
        <v>58.1</v>
      </c>
      <c r="F787" s="26" t="n">
        <v>48</v>
      </c>
      <c r="G787" s="27" t="n">
        <f aca="false">0.4*E787+0.6*F787</f>
        <v>52.04</v>
      </c>
      <c r="H787" s="9"/>
    </row>
    <row r="788" customFormat="false" ht="27.95" hidden="false" customHeight="true" outlineLevel="0" collapsed="false">
      <c r="A788" s="8" t="n">
        <v>786</v>
      </c>
      <c r="B788" s="25" t="s">
        <v>1583</v>
      </c>
      <c r="C788" s="22" t="s">
        <v>115</v>
      </c>
      <c r="D788" s="11" t="s">
        <v>1584</v>
      </c>
      <c r="E788" s="26" t="n">
        <v>69.8</v>
      </c>
      <c r="F788" s="26" t="n">
        <v>52.5</v>
      </c>
      <c r="G788" s="27" t="n">
        <f aca="false">0.4*E788+0.6*F788</f>
        <v>59.42</v>
      </c>
      <c r="H788" s="9"/>
    </row>
    <row r="789" customFormat="false" ht="27.95" hidden="false" customHeight="true" outlineLevel="0" collapsed="false">
      <c r="A789" s="8" t="n">
        <v>787</v>
      </c>
      <c r="B789" s="25" t="s">
        <v>1585</v>
      </c>
      <c r="C789" s="22" t="s">
        <v>115</v>
      </c>
      <c r="D789" s="11" t="s">
        <v>1586</v>
      </c>
      <c r="E789" s="26" t="n">
        <v>59.4</v>
      </c>
      <c r="F789" s="26" t="n">
        <v>57</v>
      </c>
      <c r="G789" s="27" t="n">
        <f aca="false">0.4*E789+0.6*F789</f>
        <v>57.96</v>
      </c>
      <c r="H789" s="9"/>
    </row>
    <row r="790" customFormat="false" ht="27.95" hidden="false" customHeight="true" outlineLevel="0" collapsed="false">
      <c r="A790" s="8" t="n">
        <v>788</v>
      </c>
      <c r="B790" s="25" t="s">
        <v>1587</v>
      </c>
      <c r="C790" s="22" t="s">
        <v>10</v>
      </c>
      <c r="D790" s="11" t="s">
        <v>1588</v>
      </c>
      <c r="E790" s="26" t="n">
        <v>79.5</v>
      </c>
      <c r="F790" s="26" t="n">
        <v>56</v>
      </c>
      <c r="G790" s="27" t="n">
        <f aca="false">0.4*E790+0.6*F790</f>
        <v>65.4</v>
      </c>
      <c r="H790" s="9"/>
    </row>
    <row r="791" customFormat="false" ht="27.95" hidden="false" customHeight="true" outlineLevel="0" collapsed="false">
      <c r="A791" s="8" t="n">
        <v>789</v>
      </c>
      <c r="B791" s="25" t="s">
        <v>1589</v>
      </c>
      <c r="C791" s="22" t="s">
        <v>115</v>
      </c>
      <c r="D791" s="11" t="s">
        <v>1590</v>
      </c>
      <c r="E791" s="26" t="n">
        <v>57.7</v>
      </c>
      <c r="F791" s="26" t="n">
        <v>64.5</v>
      </c>
      <c r="G791" s="27" t="n">
        <f aca="false">0.4*E791+0.6*F791</f>
        <v>61.78</v>
      </c>
      <c r="H791" s="9"/>
    </row>
    <row r="792" customFormat="false" ht="27.95" hidden="false" customHeight="true" outlineLevel="0" collapsed="false">
      <c r="A792" s="8" t="n">
        <v>790</v>
      </c>
      <c r="B792" s="25" t="s">
        <v>1591</v>
      </c>
      <c r="C792" s="22" t="s">
        <v>10</v>
      </c>
      <c r="D792" s="11" t="s">
        <v>1592</v>
      </c>
      <c r="E792" s="30" t="n">
        <v>67</v>
      </c>
      <c r="F792" s="26" t="n">
        <v>56.5</v>
      </c>
      <c r="G792" s="27" t="n">
        <f aca="false">0.4*E792+0.6*F792</f>
        <v>60.7</v>
      </c>
      <c r="H792" s="9"/>
    </row>
    <row r="793" customFormat="false" ht="27.95" hidden="false" customHeight="true" outlineLevel="0" collapsed="false">
      <c r="A793" s="8" t="n">
        <v>791</v>
      </c>
      <c r="B793" s="25" t="s">
        <v>1593</v>
      </c>
      <c r="C793" s="22" t="s">
        <v>10</v>
      </c>
      <c r="D793" s="11" t="s">
        <v>1594</v>
      </c>
      <c r="E793" s="26" t="n">
        <v>58.3</v>
      </c>
      <c r="F793" s="26" t="n">
        <v>49.5</v>
      </c>
      <c r="G793" s="27" t="n">
        <f aca="false">0.4*E793+0.6*F793</f>
        <v>53.02</v>
      </c>
      <c r="H793" s="9"/>
    </row>
    <row r="794" customFormat="false" ht="27.95" hidden="false" customHeight="true" outlineLevel="0" collapsed="false">
      <c r="A794" s="8" t="n">
        <v>792</v>
      </c>
      <c r="B794" s="25" t="s">
        <v>1595</v>
      </c>
      <c r="C794" s="22" t="s">
        <v>10</v>
      </c>
      <c r="D794" s="11" t="s">
        <v>1596</v>
      </c>
      <c r="E794" s="26" t="n">
        <v>67.1</v>
      </c>
      <c r="F794" s="26" t="n">
        <v>50</v>
      </c>
      <c r="G794" s="27" t="n">
        <f aca="false">0.4*E794+0.6*F794</f>
        <v>56.84</v>
      </c>
      <c r="H794" s="9"/>
    </row>
    <row r="795" customFormat="false" ht="27.95" hidden="false" customHeight="true" outlineLevel="0" collapsed="false">
      <c r="A795" s="8" t="n">
        <v>793</v>
      </c>
      <c r="B795" s="25" t="s">
        <v>1597</v>
      </c>
      <c r="C795" s="22" t="s">
        <v>115</v>
      </c>
      <c r="D795" s="11" t="s">
        <v>1598</v>
      </c>
      <c r="E795" s="26" t="n">
        <v>55.7</v>
      </c>
      <c r="F795" s="26" t="n">
        <v>44</v>
      </c>
      <c r="G795" s="27" t="n">
        <f aca="false">0.4*E795+0.6*F795</f>
        <v>48.68</v>
      </c>
      <c r="H795" s="9"/>
    </row>
    <row r="796" customFormat="false" ht="27.95" hidden="false" customHeight="true" outlineLevel="0" collapsed="false">
      <c r="A796" s="8" t="n">
        <v>794</v>
      </c>
      <c r="B796" s="25" t="s">
        <v>1599</v>
      </c>
      <c r="C796" s="22" t="s">
        <v>115</v>
      </c>
      <c r="D796" s="11" t="s">
        <v>1600</v>
      </c>
      <c r="E796" s="26" t="n">
        <v>50.5</v>
      </c>
      <c r="F796" s="26" t="n">
        <v>48</v>
      </c>
      <c r="G796" s="27" t="n">
        <f aca="false">0.4*E796+0.6*F796</f>
        <v>49</v>
      </c>
      <c r="H796" s="9"/>
    </row>
    <row r="797" customFormat="false" ht="27.95" hidden="false" customHeight="true" outlineLevel="0" collapsed="false">
      <c r="A797" s="8" t="n">
        <v>795</v>
      </c>
      <c r="B797" s="25" t="s">
        <v>1601</v>
      </c>
      <c r="C797" s="31" t="s">
        <v>10</v>
      </c>
      <c r="D797" s="29" t="s">
        <v>1602</v>
      </c>
      <c r="E797" s="26" t="n">
        <v>69</v>
      </c>
      <c r="F797" s="26" t="n">
        <v>62</v>
      </c>
      <c r="G797" s="27" t="n">
        <f aca="false">0.4*E797+0.6*F797</f>
        <v>64.8</v>
      </c>
      <c r="H797" s="9"/>
    </row>
    <row r="798" customFormat="false" ht="27.95" hidden="false" customHeight="true" outlineLevel="0" collapsed="false">
      <c r="A798" s="8" t="n">
        <v>796</v>
      </c>
      <c r="B798" s="25" t="s">
        <v>1603</v>
      </c>
      <c r="C798" s="31" t="s">
        <v>115</v>
      </c>
      <c r="D798" s="29" t="s">
        <v>1604</v>
      </c>
      <c r="E798" s="26" t="n">
        <v>64.5</v>
      </c>
      <c r="F798" s="26" t="n">
        <v>47.5</v>
      </c>
      <c r="G798" s="27" t="n">
        <f aca="false">0.4*E798+0.6*F798</f>
        <v>54.3</v>
      </c>
      <c r="H798" s="9"/>
    </row>
    <row r="799" customFormat="false" ht="27.95" hidden="false" customHeight="true" outlineLevel="0" collapsed="false">
      <c r="A799" s="8" t="n">
        <v>797</v>
      </c>
      <c r="B799" s="25" t="s">
        <v>1605</v>
      </c>
      <c r="C799" s="31" t="s">
        <v>115</v>
      </c>
      <c r="D799" s="29" t="s">
        <v>1606</v>
      </c>
      <c r="E799" s="26" t="n">
        <v>53.3</v>
      </c>
      <c r="F799" s="26" t="n">
        <v>47</v>
      </c>
      <c r="G799" s="27" t="n">
        <f aca="false">0.4*E799+0.6*F799</f>
        <v>49.52</v>
      </c>
      <c r="H799" s="9"/>
    </row>
    <row r="800" customFormat="false" ht="27.95" hidden="false" customHeight="true" outlineLevel="0" collapsed="false">
      <c r="A800" s="8" t="n">
        <v>798</v>
      </c>
      <c r="B800" s="25" t="s">
        <v>1607</v>
      </c>
      <c r="C800" s="31" t="s">
        <v>10</v>
      </c>
      <c r="D800" s="29" t="s">
        <v>1608</v>
      </c>
      <c r="E800" s="26" t="n">
        <v>66.4</v>
      </c>
      <c r="F800" s="26" t="n">
        <v>53.5</v>
      </c>
      <c r="G800" s="27" t="n">
        <f aca="false">0.4*E800+0.6*F800</f>
        <v>58.66</v>
      </c>
      <c r="H800" s="9"/>
    </row>
    <row r="801" customFormat="false" ht="27.95" hidden="false" customHeight="true" outlineLevel="0" collapsed="false">
      <c r="A801" s="8" t="n">
        <v>799</v>
      </c>
      <c r="B801" s="25" t="s">
        <v>1609</v>
      </c>
      <c r="C801" s="31" t="s">
        <v>10</v>
      </c>
      <c r="D801" s="29" t="s">
        <v>1610</v>
      </c>
      <c r="E801" s="26" t="n">
        <v>51.4</v>
      </c>
      <c r="F801" s="26" t="n">
        <v>56.5</v>
      </c>
      <c r="G801" s="27" t="n">
        <f aca="false">0.4*E801+0.6*F801</f>
        <v>54.46</v>
      </c>
      <c r="H801" s="9"/>
    </row>
    <row r="802" customFormat="false" ht="27.95" hidden="false" customHeight="true" outlineLevel="0" collapsed="false">
      <c r="A802" s="8" t="n">
        <v>800</v>
      </c>
      <c r="B802" s="25" t="s">
        <v>1611</v>
      </c>
      <c r="C802" s="31" t="s">
        <v>115</v>
      </c>
      <c r="D802" s="29" t="s">
        <v>1612</v>
      </c>
      <c r="E802" s="26" t="n">
        <v>65.3</v>
      </c>
      <c r="F802" s="26" t="n">
        <v>49.5</v>
      </c>
      <c r="G802" s="27" t="n">
        <f aca="false">0.4*E802+0.6*F802</f>
        <v>55.82</v>
      </c>
      <c r="H802" s="9"/>
    </row>
    <row r="803" customFormat="false" ht="27.95" hidden="false" customHeight="true" outlineLevel="0" collapsed="false">
      <c r="A803" s="8" t="n">
        <v>801</v>
      </c>
      <c r="B803" s="25" t="s">
        <v>1613</v>
      </c>
      <c r="C803" s="31" t="s">
        <v>10</v>
      </c>
      <c r="D803" s="29" t="s">
        <v>1614</v>
      </c>
      <c r="E803" s="26"/>
      <c r="F803" s="26"/>
      <c r="G803" s="27"/>
      <c r="H803" s="14" t="s">
        <v>173</v>
      </c>
    </row>
    <row r="804" customFormat="false" ht="27.95" hidden="false" customHeight="true" outlineLevel="0" collapsed="false">
      <c r="A804" s="8" t="n">
        <v>802</v>
      </c>
      <c r="B804" s="25" t="s">
        <v>1615</v>
      </c>
      <c r="C804" s="31" t="s">
        <v>10</v>
      </c>
      <c r="D804" s="29" t="s">
        <v>1616</v>
      </c>
      <c r="E804" s="26" t="n">
        <v>60.5</v>
      </c>
      <c r="F804" s="26" t="n">
        <v>46</v>
      </c>
      <c r="G804" s="27" t="n">
        <f aca="false">0.4*E804+0.6*F804</f>
        <v>51.8</v>
      </c>
      <c r="H804" s="9"/>
    </row>
    <row r="805" customFormat="false" ht="27.95" hidden="false" customHeight="true" outlineLevel="0" collapsed="false">
      <c r="A805" s="8" t="n">
        <v>803</v>
      </c>
      <c r="B805" s="25" t="s">
        <v>1617</v>
      </c>
      <c r="C805" s="31" t="s">
        <v>115</v>
      </c>
      <c r="D805" s="29" t="s">
        <v>1618</v>
      </c>
      <c r="E805" s="26" t="n">
        <v>74.2</v>
      </c>
      <c r="F805" s="26" t="n">
        <v>53</v>
      </c>
      <c r="G805" s="27" t="n">
        <f aca="false">0.4*E805+0.6*F805</f>
        <v>61.48</v>
      </c>
      <c r="H805" s="9"/>
    </row>
    <row r="806" customFormat="false" ht="27.95" hidden="false" customHeight="true" outlineLevel="0" collapsed="false">
      <c r="A806" s="8" t="n">
        <v>804</v>
      </c>
      <c r="B806" s="25" t="s">
        <v>1619</v>
      </c>
      <c r="C806" s="31" t="s">
        <v>115</v>
      </c>
      <c r="D806" s="29" t="s">
        <v>1620</v>
      </c>
      <c r="E806" s="26" t="n">
        <v>77.3</v>
      </c>
      <c r="F806" s="26" t="n">
        <v>63</v>
      </c>
      <c r="G806" s="27" t="n">
        <f aca="false">0.4*E806+0.6*F806</f>
        <v>68.72</v>
      </c>
      <c r="H806" s="9"/>
    </row>
    <row r="807" customFormat="false" ht="27.95" hidden="false" customHeight="true" outlineLevel="0" collapsed="false">
      <c r="A807" s="8" t="n">
        <v>805</v>
      </c>
      <c r="B807" s="25" t="s">
        <v>1621</v>
      </c>
      <c r="C807" s="31" t="s">
        <v>115</v>
      </c>
      <c r="D807" s="29" t="s">
        <v>1622</v>
      </c>
      <c r="E807" s="26" t="n">
        <v>47.1</v>
      </c>
      <c r="F807" s="26" t="n">
        <v>47.5</v>
      </c>
      <c r="G807" s="27" t="n">
        <f aca="false">0.4*E807+0.6*F807</f>
        <v>47.34</v>
      </c>
      <c r="H807" s="9"/>
    </row>
    <row r="808" customFormat="false" ht="27.95" hidden="false" customHeight="true" outlineLevel="0" collapsed="false">
      <c r="A808" s="8" t="n">
        <v>806</v>
      </c>
      <c r="B808" s="25" t="s">
        <v>1623</v>
      </c>
      <c r="C808" s="31" t="s">
        <v>10</v>
      </c>
      <c r="D808" s="29" t="s">
        <v>1624</v>
      </c>
      <c r="E808" s="26" t="n">
        <v>46.3</v>
      </c>
      <c r="F808" s="26" t="n">
        <v>49</v>
      </c>
      <c r="G808" s="27" t="n">
        <f aca="false">0.4*E808+0.6*F808</f>
        <v>47.92</v>
      </c>
      <c r="H808" s="9"/>
    </row>
    <row r="809" customFormat="false" ht="27.95" hidden="false" customHeight="true" outlineLevel="0" collapsed="false">
      <c r="A809" s="8" t="n">
        <v>807</v>
      </c>
      <c r="B809" s="25" t="s">
        <v>1625</v>
      </c>
      <c r="C809" s="31" t="s">
        <v>10</v>
      </c>
      <c r="D809" s="29" t="s">
        <v>1626</v>
      </c>
      <c r="E809" s="26" t="n">
        <v>67.4</v>
      </c>
      <c r="F809" s="26" t="n">
        <v>56</v>
      </c>
      <c r="G809" s="27" t="n">
        <f aca="false">0.4*E809+0.6*F809</f>
        <v>60.56</v>
      </c>
      <c r="H809" s="9"/>
    </row>
    <row r="810" customFormat="false" ht="27.95" hidden="false" customHeight="true" outlineLevel="0" collapsed="false">
      <c r="A810" s="8" t="n">
        <v>808</v>
      </c>
      <c r="B810" s="25" t="s">
        <v>1627</v>
      </c>
      <c r="C810" s="31" t="s">
        <v>115</v>
      </c>
      <c r="D810" s="29" t="s">
        <v>1628</v>
      </c>
      <c r="E810" s="26" t="n">
        <v>62.1</v>
      </c>
      <c r="F810" s="26" t="n">
        <v>51</v>
      </c>
      <c r="G810" s="27" t="n">
        <f aca="false">0.4*E810+0.6*F810</f>
        <v>55.44</v>
      </c>
      <c r="H810" s="9"/>
    </row>
    <row r="811" customFormat="false" ht="27.95" hidden="false" customHeight="true" outlineLevel="0" collapsed="false">
      <c r="A811" s="8" t="n">
        <v>809</v>
      </c>
      <c r="B811" s="25" t="s">
        <v>1629</v>
      </c>
      <c r="C811" s="31" t="s">
        <v>115</v>
      </c>
      <c r="D811" s="29" t="s">
        <v>1630</v>
      </c>
      <c r="E811" s="26" t="n">
        <v>62</v>
      </c>
      <c r="F811" s="26" t="n">
        <v>49.5</v>
      </c>
      <c r="G811" s="27" t="n">
        <f aca="false">0.4*E811+0.6*F811</f>
        <v>54.5</v>
      </c>
      <c r="H811" s="9"/>
    </row>
    <row r="812" customFormat="false" ht="27.95" hidden="false" customHeight="true" outlineLevel="0" collapsed="false">
      <c r="A812" s="8" t="n">
        <v>810</v>
      </c>
      <c r="B812" s="25" t="s">
        <v>1631</v>
      </c>
      <c r="C812" s="31" t="s">
        <v>115</v>
      </c>
      <c r="D812" s="29" t="s">
        <v>1632</v>
      </c>
      <c r="E812" s="26" t="n">
        <v>67.7</v>
      </c>
      <c r="F812" s="26" t="n">
        <v>54</v>
      </c>
      <c r="G812" s="27" t="n">
        <f aca="false">0.4*E812+0.6*F812</f>
        <v>59.48</v>
      </c>
      <c r="H812" s="9"/>
    </row>
    <row r="813" customFormat="false" ht="27.95" hidden="false" customHeight="true" outlineLevel="0" collapsed="false">
      <c r="A813" s="8" t="n">
        <v>811</v>
      </c>
      <c r="B813" s="25" t="s">
        <v>1633</v>
      </c>
      <c r="C813" s="14" t="s">
        <v>10</v>
      </c>
      <c r="D813" s="29" t="s">
        <v>1634</v>
      </c>
      <c r="E813" s="26" t="n">
        <v>56.2</v>
      </c>
      <c r="F813" s="26" t="n">
        <v>53</v>
      </c>
      <c r="G813" s="27" t="n">
        <f aca="false">0.4*E813+0.6*F813</f>
        <v>54.28</v>
      </c>
      <c r="H813" s="9"/>
    </row>
    <row r="814" customFormat="false" ht="27.95" hidden="false" customHeight="true" outlineLevel="0" collapsed="false">
      <c r="A814" s="8" t="n">
        <v>812</v>
      </c>
      <c r="B814" s="25" t="s">
        <v>1635</v>
      </c>
      <c r="C814" s="31" t="s">
        <v>115</v>
      </c>
      <c r="D814" s="29" t="s">
        <v>1636</v>
      </c>
      <c r="E814" s="26" t="n">
        <v>62</v>
      </c>
      <c r="F814" s="26" t="n">
        <v>43.5</v>
      </c>
      <c r="G814" s="27" t="n">
        <f aca="false">0.4*E814+0.6*F814</f>
        <v>50.9</v>
      </c>
      <c r="H814" s="9"/>
    </row>
    <row r="815" customFormat="false" ht="27.95" hidden="false" customHeight="true" outlineLevel="0" collapsed="false">
      <c r="A815" s="8" t="n">
        <v>813</v>
      </c>
      <c r="B815" s="25" t="s">
        <v>1637</v>
      </c>
      <c r="C815" s="31" t="s">
        <v>115</v>
      </c>
      <c r="D815" s="29" t="s">
        <v>1638</v>
      </c>
      <c r="E815" s="26" t="n">
        <v>70.9</v>
      </c>
      <c r="F815" s="26" t="n">
        <v>64.5</v>
      </c>
      <c r="G815" s="27" t="n">
        <f aca="false">0.4*E815+0.6*F815</f>
        <v>67.06</v>
      </c>
      <c r="H815" s="9"/>
    </row>
    <row r="816" customFormat="false" ht="27.95" hidden="false" customHeight="true" outlineLevel="0" collapsed="false">
      <c r="A816" s="8" t="n">
        <v>814</v>
      </c>
      <c r="B816" s="25" t="s">
        <v>1639</v>
      </c>
      <c r="C816" s="31" t="s">
        <v>115</v>
      </c>
      <c r="D816" s="29" t="s">
        <v>1640</v>
      </c>
      <c r="E816" s="26" t="n">
        <v>76.1</v>
      </c>
      <c r="F816" s="26" t="n">
        <v>61</v>
      </c>
      <c r="G816" s="27" t="n">
        <f aca="false">0.4*E816+0.6*F816</f>
        <v>67.04</v>
      </c>
      <c r="H816" s="9"/>
    </row>
    <row r="817" customFormat="false" ht="27.95" hidden="false" customHeight="true" outlineLevel="0" collapsed="false">
      <c r="A817" s="8" t="n">
        <v>815</v>
      </c>
      <c r="B817" s="25" t="s">
        <v>1641</v>
      </c>
      <c r="C817" s="31" t="s">
        <v>115</v>
      </c>
      <c r="D817" s="29" t="s">
        <v>1642</v>
      </c>
      <c r="E817" s="26" t="n">
        <v>61.5</v>
      </c>
      <c r="F817" s="26" t="n">
        <v>41</v>
      </c>
      <c r="G817" s="27" t="n">
        <f aca="false">0.4*E817+0.6*F817</f>
        <v>49.2</v>
      </c>
      <c r="H817" s="9"/>
    </row>
    <row r="818" customFormat="false" ht="27.95" hidden="false" customHeight="true" outlineLevel="0" collapsed="false">
      <c r="A818" s="8" t="n">
        <v>816</v>
      </c>
      <c r="B818" s="25" t="s">
        <v>1643</v>
      </c>
      <c r="C818" s="31" t="s">
        <v>10</v>
      </c>
      <c r="D818" s="29" t="s">
        <v>1644</v>
      </c>
      <c r="E818" s="26" t="n">
        <v>76.9</v>
      </c>
      <c r="F818" s="26" t="n">
        <v>55</v>
      </c>
      <c r="G818" s="27" t="n">
        <f aca="false">0.4*E818+0.6*F818</f>
        <v>63.76</v>
      </c>
      <c r="H818" s="9"/>
    </row>
    <row r="819" customFormat="false" ht="27.95" hidden="false" customHeight="true" outlineLevel="0" collapsed="false">
      <c r="A819" s="8" t="n">
        <v>817</v>
      </c>
      <c r="B819" s="25" t="s">
        <v>1645</v>
      </c>
      <c r="C819" s="31" t="s">
        <v>10</v>
      </c>
      <c r="D819" s="29" t="s">
        <v>1646</v>
      </c>
      <c r="E819" s="26" t="n">
        <v>75.1</v>
      </c>
      <c r="F819" s="26" t="n">
        <v>59</v>
      </c>
      <c r="G819" s="27" t="n">
        <f aca="false">0.4*E819+0.6*F819</f>
        <v>65.44</v>
      </c>
      <c r="H819" s="9"/>
    </row>
    <row r="820" customFormat="false" ht="27.95" hidden="false" customHeight="true" outlineLevel="0" collapsed="false">
      <c r="A820" s="8" t="n">
        <v>818</v>
      </c>
      <c r="B820" s="25" t="s">
        <v>1647</v>
      </c>
      <c r="C820" s="31" t="s">
        <v>115</v>
      </c>
      <c r="D820" s="29" t="s">
        <v>1648</v>
      </c>
      <c r="E820" s="26" t="n">
        <v>64.7</v>
      </c>
      <c r="F820" s="26" t="n">
        <v>47</v>
      </c>
      <c r="G820" s="27" t="n">
        <f aca="false">0.4*E820+0.6*F820</f>
        <v>54.08</v>
      </c>
      <c r="H820" s="9"/>
    </row>
    <row r="821" customFormat="false" ht="27.95" hidden="false" customHeight="true" outlineLevel="0" collapsed="false">
      <c r="A821" s="8" t="n">
        <v>819</v>
      </c>
      <c r="B821" s="25" t="s">
        <v>1649</v>
      </c>
      <c r="C821" s="31" t="s">
        <v>10</v>
      </c>
      <c r="D821" s="29" t="s">
        <v>1650</v>
      </c>
      <c r="E821" s="26" t="n">
        <v>60.5</v>
      </c>
      <c r="F821" s="26" t="n">
        <v>52.5</v>
      </c>
      <c r="G821" s="27" t="n">
        <f aca="false">0.4*E821+0.6*F821</f>
        <v>55.7</v>
      </c>
      <c r="H821" s="9"/>
    </row>
    <row r="822" customFormat="false" ht="27.95" hidden="false" customHeight="true" outlineLevel="0" collapsed="false">
      <c r="A822" s="8" t="n">
        <v>820</v>
      </c>
      <c r="B822" s="25" t="s">
        <v>1651</v>
      </c>
      <c r="C822" s="31" t="s">
        <v>10</v>
      </c>
      <c r="D822" s="29" t="s">
        <v>1652</v>
      </c>
      <c r="E822" s="30"/>
      <c r="F822" s="26"/>
      <c r="G822" s="27"/>
      <c r="H822" s="14" t="s">
        <v>173</v>
      </c>
    </row>
    <row r="823" customFormat="false" ht="27.95" hidden="false" customHeight="true" outlineLevel="0" collapsed="false">
      <c r="A823" s="8" t="n">
        <v>821</v>
      </c>
      <c r="B823" s="25" t="s">
        <v>1653</v>
      </c>
      <c r="C823" s="31" t="s">
        <v>115</v>
      </c>
      <c r="D823" s="29" t="s">
        <v>1654</v>
      </c>
      <c r="E823" s="26" t="n">
        <v>51.8</v>
      </c>
      <c r="F823" s="26" t="n">
        <v>47</v>
      </c>
      <c r="G823" s="27" t="n">
        <f aca="false">0.4*E823+0.6*F823</f>
        <v>48.92</v>
      </c>
      <c r="H823" s="9"/>
    </row>
    <row r="824" customFormat="false" ht="27.95" hidden="false" customHeight="true" outlineLevel="0" collapsed="false">
      <c r="A824" s="8" t="n">
        <v>822</v>
      </c>
      <c r="B824" s="25" t="s">
        <v>1655</v>
      </c>
      <c r="C824" s="31" t="s">
        <v>115</v>
      </c>
      <c r="D824" s="29" t="s">
        <v>1656</v>
      </c>
      <c r="E824" s="26"/>
      <c r="F824" s="26"/>
      <c r="G824" s="27"/>
      <c r="H824" s="14" t="s">
        <v>173</v>
      </c>
    </row>
    <row r="825" customFormat="false" ht="27.95" hidden="false" customHeight="true" outlineLevel="0" collapsed="false">
      <c r="A825" s="8" t="n">
        <v>823</v>
      </c>
      <c r="B825" s="25" t="s">
        <v>1657</v>
      </c>
      <c r="C825" s="31" t="s">
        <v>115</v>
      </c>
      <c r="D825" s="29" t="s">
        <v>1658</v>
      </c>
      <c r="E825" s="26" t="n">
        <v>68.9</v>
      </c>
      <c r="F825" s="26" t="n">
        <v>65</v>
      </c>
      <c r="G825" s="27" t="n">
        <f aca="false">0.4*E825+0.6*F825</f>
        <v>66.56</v>
      </c>
      <c r="H825" s="9"/>
    </row>
    <row r="826" customFormat="false" ht="27.95" hidden="false" customHeight="true" outlineLevel="0" collapsed="false">
      <c r="A826" s="8" t="n">
        <v>824</v>
      </c>
      <c r="B826" s="25" t="s">
        <v>1659</v>
      </c>
      <c r="C826" s="31" t="s">
        <v>10</v>
      </c>
      <c r="D826" s="29" t="s">
        <v>1660</v>
      </c>
      <c r="E826" s="26" t="n">
        <v>74.4</v>
      </c>
      <c r="F826" s="26" t="n">
        <v>49</v>
      </c>
      <c r="G826" s="27" t="n">
        <f aca="false">0.4*E826+0.6*F826</f>
        <v>59.16</v>
      </c>
      <c r="H826" s="9"/>
    </row>
    <row r="827" customFormat="false" ht="27.95" hidden="false" customHeight="true" outlineLevel="0" collapsed="false">
      <c r="A827" s="8" t="n">
        <v>825</v>
      </c>
      <c r="B827" s="25" t="s">
        <v>1661</v>
      </c>
      <c r="C827" s="31" t="s">
        <v>115</v>
      </c>
      <c r="D827" s="29" t="s">
        <v>1662</v>
      </c>
      <c r="E827" s="26" t="n">
        <v>63.8</v>
      </c>
      <c r="F827" s="26" t="n">
        <v>56</v>
      </c>
      <c r="G827" s="27" t="n">
        <f aca="false">0.4*E827+0.6*F827</f>
        <v>59.12</v>
      </c>
      <c r="H827" s="9"/>
    </row>
    <row r="828" customFormat="false" ht="27.95" hidden="false" customHeight="true" outlineLevel="0" collapsed="false">
      <c r="A828" s="8" t="n">
        <v>826</v>
      </c>
      <c r="B828" s="25" t="s">
        <v>1663</v>
      </c>
      <c r="C828" s="31" t="s">
        <v>10</v>
      </c>
      <c r="D828" s="29" t="s">
        <v>1664</v>
      </c>
      <c r="E828" s="26"/>
      <c r="F828" s="26"/>
      <c r="G828" s="27"/>
      <c r="H828" s="14" t="s">
        <v>173</v>
      </c>
    </row>
    <row r="829" customFormat="false" ht="27.95" hidden="false" customHeight="true" outlineLevel="0" collapsed="false">
      <c r="A829" s="8" t="n">
        <v>827</v>
      </c>
      <c r="B829" s="25" t="s">
        <v>1665</v>
      </c>
      <c r="C829" s="31" t="s">
        <v>115</v>
      </c>
      <c r="D829" s="29" t="s">
        <v>1666</v>
      </c>
      <c r="E829" s="26"/>
      <c r="F829" s="26"/>
      <c r="G829" s="27"/>
      <c r="H829" s="14" t="s">
        <v>173</v>
      </c>
    </row>
    <row r="830" customFormat="false" ht="27.95" hidden="false" customHeight="true" outlineLevel="0" collapsed="false">
      <c r="A830" s="8" t="n">
        <v>828</v>
      </c>
      <c r="B830" s="25" t="s">
        <v>1667</v>
      </c>
      <c r="C830" s="31" t="s">
        <v>115</v>
      </c>
      <c r="D830" s="29" t="s">
        <v>1668</v>
      </c>
      <c r="E830" s="26" t="n">
        <v>68.7</v>
      </c>
      <c r="F830" s="26" t="n">
        <v>66</v>
      </c>
      <c r="G830" s="27" t="n">
        <f aca="false">0.4*E830+0.6*F830</f>
        <v>67.08</v>
      </c>
      <c r="H830" s="9"/>
    </row>
    <row r="831" customFormat="false" ht="27.95" hidden="false" customHeight="true" outlineLevel="0" collapsed="false">
      <c r="A831" s="8" t="n">
        <v>829</v>
      </c>
      <c r="B831" s="25" t="s">
        <v>1669</v>
      </c>
      <c r="C831" s="31" t="s">
        <v>10</v>
      </c>
      <c r="D831" s="29" t="s">
        <v>1670</v>
      </c>
      <c r="E831" s="26" t="n">
        <v>65.9</v>
      </c>
      <c r="F831" s="26" t="n">
        <v>56.5</v>
      </c>
      <c r="G831" s="27" t="n">
        <f aca="false">0.4*E831+0.6*F831</f>
        <v>60.26</v>
      </c>
      <c r="H831" s="9"/>
    </row>
    <row r="832" customFormat="false" ht="27.95" hidden="false" customHeight="true" outlineLevel="0" collapsed="false">
      <c r="A832" s="8" t="n">
        <v>830</v>
      </c>
      <c r="B832" s="25" t="s">
        <v>1671</v>
      </c>
      <c r="C832" s="31" t="s">
        <v>10</v>
      </c>
      <c r="D832" s="29" t="s">
        <v>1672</v>
      </c>
      <c r="E832" s="26" t="n">
        <v>75.6</v>
      </c>
      <c r="F832" s="26" t="n">
        <v>59.5</v>
      </c>
      <c r="G832" s="27" t="n">
        <f aca="false">0.4*E832+0.6*F832</f>
        <v>65.94</v>
      </c>
      <c r="H832" s="9"/>
    </row>
    <row r="833" customFormat="false" ht="27.95" hidden="false" customHeight="true" outlineLevel="0" collapsed="false">
      <c r="A833" s="8" t="n">
        <v>831</v>
      </c>
      <c r="B833" s="25" t="s">
        <v>1673</v>
      </c>
      <c r="C833" s="31" t="s">
        <v>115</v>
      </c>
      <c r="D833" s="29" t="s">
        <v>1674</v>
      </c>
      <c r="E833" s="26" t="n">
        <v>73.6</v>
      </c>
      <c r="F833" s="26" t="n">
        <v>54.5</v>
      </c>
      <c r="G833" s="27" t="n">
        <f aca="false">0.4*E833+0.6*F833</f>
        <v>62.14</v>
      </c>
      <c r="H833" s="9"/>
    </row>
    <row r="834" customFormat="false" ht="27.95" hidden="false" customHeight="true" outlineLevel="0" collapsed="false">
      <c r="A834" s="8" t="n">
        <v>832</v>
      </c>
      <c r="B834" s="25" t="s">
        <v>1675</v>
      </c>
      <c r="C834" s="28" t="s">
        <v>115</v>
      </c>
      <c r="D834" s="29" t="s">
        <v>1676</v>
      </c>
      <c r="E834" s="26" t="n">
        <v>73</v>
      </c>
      <c r="F834" s="26" t="n">
        <v>57.5</v>
      </c>
      <c r="G834" s="27" t="n">
        <f aca="false">0.4*E834+0.6*F834</f>
        <v>63.7</v>
      </c>
      <c r="H834" s="9"/>
    </row>
    <row r="835" customFormat="false" ht="27.95" hidden="false" customHeight="true" outlineLevel="0" collapsed="false">
      <c r="A835" s="8" t="n">
        <v>833</v>
      </c>
      <c r="B835" s="25" t="s">
        <v>1677</v>
      </c>
      <c r="C835" s="28" t="s">
        <v>10</v>
      </c>
      <c r="D835" s="29" t="s">
        <v>1678</v>
      </c>
      <c r="E835" s="26" t="n">
        <v>61</v>
      </c>
      <c r="F835" s="26" t="n">
        <v>39</v>
      </c>
      <c r="G835" s="27" t="n">
        <f aca="false">0.4*E835+0.6*F835</f>
        <v>47.8</v>
      </c>
      <c r="H835" s="9"/>
    </row>
    <row r="836" customFormat="false" ht="27.95" hidden="false" customHeight="true" outlineLevel="0" collapsed="false">
      <c r="A836" s="8" t="n">
        <v>834</v>
      </c>
      <c r="B836" s="25" t="s">
        <v>1679</v>
      </c>
      <c r="C836" s="28" t="s">
        <v>10</v>
      </c>
      <c r="D836" s="29" t="s">
        <v>1680</v>
      </c>
      <c r="E836" s="26" t="n">
        <v>55.2</v>
      </c>
      <c r="F836" s="26" t="n">
        <v>47.5</v>
      </c>
      <c r="G836" s="27" t="n">
        <f aca="false">0.4*E836+0.6*F836</f>
        <v>50.58</v>
      </c>
      <c r="H836" s="9"/>
    </row>
    <row r="837" customFormat="false" ht="27.95" hidden="false" customHeight="true" outlineLevel="0" collapsed="false">
      <c r="A837" s="8" t="n">
        <v>835</v>
      </c>
      <c r="B837" s="25" t="s">
        <v>1681</v>
      </c>
      <c r="C837" s="28" t="s">
        <v>115</v>
      </c>
      <c r="D837" s="29" t="s">
        <v>1682</v>
      </c>
      <c r="E837" s="26" t="n">
        <v>71.8</v>
      </c>
      <c r="F837" s="26" t="n">
        <v>53.5</v>
      </c>
      <c r="G837" s="27" t="n">
        <f aca="false">0.4*E837+0.6*F837</f>
        <v>60.82</v>
      </c>
      <c r="H837" s="9"/>
    </row>
    <row r="838" customFormat="false" ht="27.95" hidden="false" customHeight="true" outlineLevel="0" collapsed="false">
      <c r="A838" s="8" t="n">
        <v>836</v>
      </c>
      <c r="B838" s="25" t="s">
        <v>1683</v>
      </c>
      <c r="C838" s="28" t="s">
        <v>115</v>
      </c>
      <c r="D838" s="29" t="s">
        <v>1684</v>
      </c>
      <c r="E838" s="26" t="n">
        <v>57.7</v>
      </c>
      <c r="F838" s="26" t="n">
        <v>48</v>
      </c>
      <c r="G838" s="27" t="n">
        <f aca="false">0.4*E838+0.6*F838</f>
        <v>51.88</v>
      </c>
      <c r="H838" s="9"/>
    </row>
    <row r="839" customFormat="false" ht="27.95" hidden="false" customHeight="true" outlineLevel="0" collapsed="false">
      <c r="A839" s="8" t="n">
        <v>837</v>
      </c>
      <c r="B839" s="25" t="s">
        <v>1685</v>
      </c>
      <c r="C839" s="28" t="s">
        <v>115</v>
      </c>
      <c r="D839" s="29" t="s">
        <v>1686</v>
      </c>
      <c r="E839" s="26"/>
      <c r="F839" s="26"/>
      <c r="G839" s="27"/>
      <c r="H839" s="14" t="s">
        <v>173</v>
      </c>
    </row>
    <row r="840" customFormat="false" ht="27.95" hidden="false" customHeight="true" outlineLevel="0" collapsed="false">
      <c r="A840" s="8" t="n">
        <v>838</v>
      </c>
      <c r="B840" s="25" t="s">
        <v>1687</v>
      </c>
      <c r="C840" s="32" t="s">
        <v>10</v>
      </c>
      <c r="D840" s="33" t="s">
        <v>1688</v>
      </c>
      <c r="E840" s="26" t="n">
        <v>63.4</v>
      </c>
      <c r="F840" s="26" t="n">
        <v>58</v>
      </c>
      <c r="G840" s="27" t="n">
        <f aca="false">0.4*E840+0.6*F840</f>
        <v>60.16</v>
      </c>
      <c r="H840" s="9"/>
    </row>
    <row r="841" customFormat="false" ht="27.95" hidden="false" customHeight="true" outlineLevel="0" collapsed="false">
      <c r="A841" s="8" t="n">
        <v>839</v>
      </c>
      <c r="B841" s="25" t="s">
        <v>1689</v>
      </c>
      <c r="C841" s="32" t="s">
        <v>115</v>
      </c>
      <c r="D841" s="33" t="s">
        <v>1690</v>
      </c>
      <c r="E841" s="26" t="n">
        <v>57.4</v>
      </c>
      <c r="F841" s="26" t="n">
        <v>50</v>
      </c>
      <c r="G841" s="27" t="n">
        <f aca="false">0.4*E841+0.6*F841</f>
        <v>52.96</v>
      </c>
      <c r="H841" s="9"/>
    </row>
    <row r="842" customFormat="false" ht="27.95" hidden="false" customHeight="true" outlineLevel="0" collapsed="false">
      <c r="A842" s="8" t="n">
        <v>840</v>
      </c>
      <c r="B842" s="25" t="s">
        <v>1691</v>
      </c>
      <c r="C842" s="32" t="s">
        <v>115</v>
      </c>
      <c r="D842" s="33" t="s">
        <v>1692</v>
      </c>
      <c r="E842" s="26" t="n">
        <v>74.5</v>
      </c>
      <c r="F842" s="26" t="n">
        <v>49</v>
      </c>
      <c r="G842" s="27" t="n">
        <f aca="false">0.4*E842+0.6*F842</f>
        <v>59.2</v>
      </c>
      <c r="H842" s="9"/>
    </row>
    <row r="843" customFormat="false" ht="27.95" hidden="false" customHeight="true" outlineLevel="0" collapsed="false">
      <c r="A843" s="8" t="n">
        <v>841</v>
      </c>
      <c r="B843" s="25" t="s">
        <v>1693</v>
      </c>
      <c r="C843" s="32" t="s">
        <v>115</v>
      </c>
      <c r="D843" s="33" t="s">
        <v>1694</v>
      </c>
      <c r="E843" s="26" t="n">
        <v>58.5</v>
      </c>
      <c r="F843" s="26" t="n">
        <v>43.5</v>
      </c>
      <c r="G843" s="27" t="n">
        <f aca="false">0.4*E843+0.6*F843</f>
        <v>49.5</v>
      </c>
      <c r="H843" s="9"/>
    </row>
    <row r="844" customFormat="false" ht="27.95" hidden="false" customHeight="true" outlineLevel="0" collapsed="false">
      <c r="A844" s="8" t="n">
        <v>842</v>
      </c>
      <c r="B844" s="25" t="s">
        <v>1695</v>
      </c>
      <c r="C844" s="32" t="s">
        <v>115</v>
      </c>
      <c r="D844" s="33" t="s">
        <v>1696</v>
      </c>
      <c r="E844" s="26" t="n">
        <v>78.4</v>
      </c>
      <c r="F844" s="26" t="n">
        <v>65.5</v>
      </c>
      <c r="G844" s="27" t="n">
        <f aca="false">0.4*E844+0.6*F844</f>
        <v>70.66</v>
      </c>
      <c r="H844" s="9"/>
    </row>
    <row r="845" customFormat="false" ht="27.95" hidden="false" customHeight="true" outlineLevel="0" collapsed="false">
      <c r="A845" s="8" t="n">
        <v>843</v>
      </c>
      <c r="B845" s="25" t="s">
        <v>1697</v>
      </c>
      <c r="C845" s="32" t="s">
        <v>10</v>
      </c>
      <c r="D845" s="33" t="s">
        <v>1698</v>
      </c>
      <c r="E845" s="26" t="n">
        <v>70.1</v>
      </c>
      <c r="F845" s="26" t="n">
        <v>49.5</v>
      </c>
      <c r="G845" s="27" t="n">
        <f aca="false">0.4*E845+0.6*F845</f>
        <v>57.74</v>
      </c>
      <c r="H845" s="9"/>
    </row>
    <row r="846" customFormat="false" ht="27.95" hidden="false" customHeight="true" outlineLevel="0" collapsed="false">
      <c r="A846" s="8" t="n">
        <v>844</v>
      </c>
      <c r="B846" s="25" t="s">
        <v>1699</v>
      </c>
      <c r="C846" s="32" t="s">
        <v>115</v>
      </c>
      <c r="D846" s="33" t="s">
        <v>1700</v>
      </c>
      <c r="E846" s="26" t="n">
        <v>58.6</v>
      </c>
      <c r="F846" s="26" t="n">
        <v>42.5</v>
      </c>
      <c r="G846" s="27" t="n">
        <f aca="false">0.4*E846+0.6*F846</f>
        <v>48.94</v>
      </c>
      <c r="H846" s="9"/>
    </row>
    <row r="847" customFormat="false" ht="27.95" hidden="false" customHeight="true" outlineLevel="0" collapsed="false">
      <c r="A847" s="8" t="n">
        <v>845</v>
      </c>
      <c r="B847" s="25" t="s">
        <v>1701</v>
      </c>
      <c r="C847" s="32" t="s">
        <v>10</v>
      </c>
      <c r="D847" s="33" t="s">
        <v>1702</v>
      </c>
      <c r="E847" s="26" t="n">
        <v>61.5</v>
      </c>
      <c r="F847" s="26" t="n">
        <v>56</v>
      </c>
      <c r="G847" s="27" t="n">
        <f aca="false">0.4*E847+0.6*F847</f>
        <v>58.2</v>
      </c>
      <c r="H847" s="9"/>
    </row>
    <row r="848" customFormat="false" ht="27.95" hidden="false" customHeight="true" outlineLevel="0" collapsed="false">
      <c r="A848" s="8" t="n">
        <v>846</v>
      </c>
      <c r="B848" s="25" t="s">
        <v>1703</v>
      </c>
      <c r="C848" s="32" t="s">
        <v>10</v>
      </c>
      <c r="D848" s="33" t="s">
        <v>1704</v>
      </c>
      <c r="E848" s="26" t="n">
        <v>50.5</v>
      </c>
      <c r="F848" s="26" t="n">
        <v>51.5</v>
      </c>
      <c r="G848" s="27" t="n">
        <f aca="false">0.4*E848+0.6*F848</f>
        <v>51.1</v>
      </c>
      <c r="H848" s="9"/>
    </row>
    <row r="849" customFormat="false" ht="27.95" hidden="false" customHeight="true" outlineLevel="0" collapsed="false">
      <c r="A849" s="8" t="n">
        <v>847</v>
      </c>
      <c r="B849" s="25" t="s">
        <v>1705</v>
      </c>
      <c r="C849" s="32" t="s">
        <v>10</v>
      </c>
      <c r="D849" s="33" t="s">
        <v>1706</v>
      </c>
      <c r="E849" s="26" t="n">
        <v>60</v>
      </c>
      <c r="F849" s="26" t="n">
        <v>56.5</v>
      </c>
      <c r="G849" s="27" t="n">
        <f aca="false">0.4*E849+0.6*F849</f>
        <v>57.9</v>
      </c>
      <c r="H849" s="9"/>
    </row>
    <row r="850" customFormat="false" ht="27.95" hidden="false" customHeight="true" outlineLevel="0" collapsed="false">
      <c r="A850" s="8" t="n">
        <v>848</v>
      </c>
      <c r="B850" s="25" t="s">
        <v>1707</v>
      </c>
      <c r="C850" s="32" t="s">
        <v>10</v>
      </c>
      <c r="D850" s="33" t="s">
        <v>1708</v>
      </c>
      <c r="E850" s="26" t="n">
        <v>73.9</v>
      </c>
      <c r="F850" s="26" t="n">
        <v>54.5</v>
      </c>
      <c r="G850" s="27" t="n">
        <f aca="false">0.4*E850+0.6*F850</f>
        <v>62.26</v>
      </c>
      <c r="H850" s="9"/>
    </row>
    <row r="851" customFormat="false" ht="27.95" hidden="false" customHeight="true" outlineLevel="0" collapsed="false">
      <c r="A851" s="8" t="n">
        <v>849</v>
      </c>
      <c r="B851" s="25" t="s">
        <v>1709</v>
      </c>
      <c r="C851" s="32" t="s">
        <v>115</v>
      </c>
      <c r="D851" s="33" t="s">
        <v>1710</v>
      </c>
      <c r="E851" s="30"/>
      <c r="F851" s="26"/>
      <c r="G851" s="27"/>
      <c r="H851" s="14" t="s">
        <v>173</v>
      </c>
    </row>
    <row r="852" customFormat="false" ht="27.95" hidden="false" customHeight="true" outlineLevel="0" collapsed="false">
      <c r="A852" s="8" t="n">
        <v>850</v>
      </c>
      <c r="B852" s="25" t="s">
        <v>1711</v>
      </c>
      <c r="C852" s="32" t="s">
        <v>10</v>
      </c>
      <c r="D852" s="33" t="s">
        <v>1712</v>
      </c>
      <c r="E852" s="26" t="n">
        <v>61.9</v>
      </c>
      <c r="F852" s="26" t="n">
        <v>59</v>
      </c>
      <c r="G852" s="27" t="n">
        <f aca="false">0.4*E852+0.6*F852</f>
        <v>60.16</v>
      </c>
      <c r="H852" s="9"/>
    </row>
    <row r="853" customFormat="false" ht="27.95" hidden="false" customHeight="true" outlineLevel="0" collapsed="false">
      <c r="A853" s="8" t="n">
        <v>851</v>
      </c>
      <c r="B853" s="25" t="s">
        <v>1713</v>
      </c>
      <c r="C853" s="32" t="s">
        <v>10</v>
      </c>
      <c r="D853" s="33" t="s">
        <v>1714</v>
      </c>
      <c r="E853" s="26" t="n">
        <v>60.1</v>
      </c>
      <c r="F853" s="26" t="n">
        <v>53</v>
      </c>
      <c r="G853" s="27" t="n">
        <f aca="false">0.4*E853+0.6*F853</f>
        <v>55.84</v>
      </c>
      <c r="H853" s="9"/>
    </row>
    <row r="854" customFormat="false" ht="27.95" hidden="false" customHeight="true" outlineLevel="0" collapsed="false">
      <c r="A854" s="8" t="n">
        <v>852</v>
      </c>
      <c r="B854" s="25" t="s">
        <v>1715</v>
      </c>
      <c r="C854" s="10" t="s">
        <v>10</v>
      </c>
      <c r="D854" s="11" t="s">
        <v>1716</v>
      </c>
      <c r="E854" s="26" t="n">
        <v>60.2</v>
      </c>
      <c r="F854" s="26" t="n">
        <v>55.5</v>
      </c>
      <c r="G854" s="27" t="n">
        <f aca="false">0.4*E854+0.6*F854</f>
        <v>57.38</v>
      </c>
      <c r="H854" s="9"/>
    </row>
    <row r="855" customFormat="false" ht="27.95" hidden="false" customHeight="true" outlineLevel="0" collapsed="false">
      <c r="A855" s="8" t="n">
        <v>853</v>
      </c>
      <c r="B855" s="25" t="s">
        <v>1717</v>
      </c>
      <c r="C855" s="10" t="s">
        <v>10</v>
      </c>
      <c r="D855" s="11" t="s">
        <v>1718</v>
      </c>
      <c r="E855" s="26" t="n">
        <v>68.2</v>
      </c>
      <c r="F855" s="26" t="n">
        <v>65.5</v>
      </c>
      <c r="G855" s="27" t="n">
        <f aca="false">0.4*E855+0.6*F855</f>
        <v>66.58</v>
      </c>
      <c r="H855" s="9"/>
    </row>
    <row r="856" customFormat="false" ht="27.95" hidden="false" customHeight="true" outlineLevel="0" collapsed="false">
      <c r="A856" s="8" t="n">
        <v>854</v>
      </c>
      <c r="B856" s="25" t="s">
        <v>1719</v>
      </c>
      <c r="C856" s="10" t="s">
        <v>115</v>
      </c>
      <c r="D856" s="11" t="s">
        <v>1720</v>
      </c>
      <c r="E856" s="26" t="n">
        <v>60.8</v>
      </c>
      <c r="F856" s="26" t="n">
        <v>48.5</v>
      </c>
      <c r="G856" s="27" t="n">
        <f aca="false">0.4*E856+0.6*F856</f>
        <v>53.42</v>
      </c>
      <c r="H856" s="9"/>
    </row>
    <row r="857" customFormat="false" ht="27.95" hidden="false" customHeight="true" outlineLevel="0" collapsed="false">
      <c r="A857" s="8" t="n">
        <v>855</v>
      </c>
      <c r="B857" s="25" t="s">
        <v>1721</v>
      </c>
      <c r="C857" s="10" t="s">
        <v>10</v>
      </c>
      <c r="D857" s="11" t="s">
        <v>1722</v>
      </c>
      <c r="E857" s="26" t="n">
        <v>71.5</v>
      </c>
      <c r="F857" s="26" t="n">
        <v>57.5</v>
      </c>
      <c r="G857" s="27" t="n">
        <f aca="false">0.4*E857+0.6*F857</f>
        <v>63.1</v>
      </c>
      <c r="H857" s="9"/>
    </row>
    <row r="858" customFormat="false" ht="27.95" hidden="false" customHeight="true" outlineLevel="0" collapsed="false">
      <c r="A858" s="8" t="n">
        <v>856</v>
      </c>
      <c r="B858" s="25" t="s">
        <v>1723</v>
      </c>
      <c r="C858" s="10" t="s">
        <v>115</v>
      </c>
      <c r="D858" s="11" t="s">
        <v>1724</v>
      </c>
      <c r="E858" s="26" t="n">
        <v>52.6</v>
      </c>
      <c r="F858" s="26" t="n">
        <v>58.5</v>
      </c>
      <c r="G858" s="27" t="n">
        <f aca="false">0.4*E858+0.6*F858</f>
        <v>56.14</v>
      </c>
      <c r="H858" s="9"/>
    </row>
    <row r="859" customFormat="false" ht="27.95" hidden="false" customHeight="true" outlineLevel="0" collapsed="false">
      <c r="A859" s="8" t="n">
        <v>857</v>
      </c>
      <c r="B859" s="25" t="s">
        <v>1725</v>
      </c>
      <c r="C859" s="10" t="s">
        <v>115</v>
      </c>
      <c r="D859" s="11" t="s">
        <v>1726</v>
      </c>
      <c r="E859" s="26" t="n">
        <v>78.6</v>
      </c>
      <c r="F859" s="26" t="n">
        <v>51.5</v>
      </c>
      <c r="G859" s="27" t="n">
        <f aca="false">0.4*E859+0.6*F859</f>
        <v>62.34</v>
      </c>
      <c r="H859" s="9"/>
    </row>
    <row r="860" customFormat="false" ht="27.95" hidden="false" customHeight="true" outlineLevel="0" collapsed="false">
      <c r="A860" s="8" t="n">
        <v>858</v>
      </c>
      <c r="B860" s="25" t="s">
        <v>1727</v>
      </c>
      <c r="C860" s="10" t="s">
        <v>10</v>
      </c>
      <c r="D860" s="11" t="s">
        <v>1728</v>
      </c>
      <c r="E860" s="26" t="n">
        <v>45.4</v>
      </c>
      <c r="F860" s="26" t="n">
        <v>42</v>
      </c>
      <c r="G860" s="27" t="n">
        <f aca="false">0.4*E860+0.6*F860</f>
        <v>43.36</v>
      </c>
      <c r="H860" s="9"/>
    </row>
    <row r="861" customFormat="false" ht="27.95" hidden="false" customHeight="true" outlineLevel="0" collapsed="false">
      <c r="A861" s="8" t="n">
        <v>859</v>
      </c>
      <c r="B861" s="25" t="s">
        <v>1729</v>
      </c>
      <c r="C861" s="10" t="s">
        <v>115</v>
      </c>
      <c r="D861" s="11" t="s">
        <v>1730</v>
      </c>
      <c r="E861" s="26" t="n">
        <v>61.5</v>
      </c>
      <c r="F861" s="26" t="n">
        <v>60.5</v>
      </c>
      <c r="G861" s="27" t="n">
        <f aca="false">0.4*E861+0.6*F861</f>
        <v>60.9</v>
      </c>
      <c r="H861" s="9"/>
    </row>
    <row r="862" customFormat="false" ht="27.95" hidden="false" customHeight="true" outlineLevel="0" collapsed="false">
      <c r="A862" s="8" t="n">
        <v>860</v>
      </c>
      <c r="B862" s="25" t="s">
        <v>1731</v>
      </c>
      <c r="C862" s="10" t="s">
        <v>115</v>
      </c>
      <c r="D862" s="11" t="s">
        <v>1732</v>
      </c>
      <c r="E862" s="26" t="n">
        <v>63</v>
      </c>
      <c r="F862" s="26" t="n">
        <v>59</v>
      </c>
      <c r="G862" s="27" t="n">
        <f aca="false">0.4*E862+0.6*F862</f>
        <v>60.6</v>
      </c>
      <c r="H862" s="9"/>
    </row>
    <row r="863" customFormat="false" ht="27.95" hidden="false" customHeight="true" outlineLevel="0" collapsed="false">
      <c r="A863" s="8" t="n">
        <v>861</v>
      </c>
      <c r="B863" s="25" t="s">
        <v>1733</v>
      </c>
      <c r="C863" s="10" t="s">
        <v>10</v>
      </c>
      <c r="D863" s="11" t="s">
        <v>1734</v>
      </c>
      <c r="E863" s="26" t="n">
        <v>49.4</v>
      </c>
      <c r="F863" s="26" t="n">
        <v>50.5</v>
      </c>
      <c r="G863" s="27" t="n">
        <f aca="false">0.4*E863+0.6*F863</f>
        <v>50.06</v>
      </c>
      <c r="H863" s="9"/>
    </row>
    <row r="864" customFormat="false" ht="27.95" hidden="false" customHeight="true" outlineLevel="0" collapsed="false">
      <c r="A864" s="8" t="n">
        <v>862</v>
      </c>
      <c r="B864" s="25" t="s">
        <v>1735</v>
      </c>
      <c r="C864" s="28" t="s">
        <v>10</v>
      </c>
      <c r="D864" s="29" t="s">
        <v>1736</v>
      </c>
      <c r="E864" s="26" t="n">
        <v>76.6</v>
      </c>
      <c r="F864" s="26" t="n">
        <v>35.5</v>
      </c>
      <c r="G864" s="27" t="n">
        <f aca="false">0.4*E864+0.6*F864</f>
        <v>51.94</v>
      </c>
      <c r="H864" s="9"/>
    </row>
    <row r="865" customFormat="false" ht="27.95" hidden="false" customHeight="true" outlineLevel="0" collapsed="false">
      <c r="A865" s="8" t="n">
        <v>863</v>
      </c>
      <c r="B865" s="25" t="s">
        <v>1737</v>
      </c>
      <c r="C865" s="28" t="s">
        <v>10</v>
      </c>
      <c r="D865" s="29" t="s">
        <v>1738</v>
      </c>
      <c r="E865" s="30"/>
      <c r="F865" s="26"/>
      <c r="G865" s="27"/>
      <c r="H865" s="14" t="s">
        <v>173</v>
      </c>
    </row>
    <row r="866" customFormat="false" ht="27.95" hidden="false" customHeight="true" outlineLevel="0" collapsed="false">
      <c r="A866" s="8" t="n">
        <v>864</v>
      </c>
      <c r="B866" s="25" t="s">
        <v>1739</v>
      </c>
      <c r="C866" s="28" t="s">
        <v>115</v>
      </c>
      <c r="D866" s="29" t="s">
        <v>1740</v>
      </c>
      <c r="E866" s="26" t="n">
        <v>65</v>
      </c>
      <c r="F866" s="26" t="n">
        <v>55.5</v>
      </c>
      <c r="G866" s="27" t="n">
        <f aca="false">0.4*E866+0.6*F866</f>
        <v>59.3</v>
      </c>
      <c r="H866" s="9"/>
    </row>
    <row r="867" customFormat="false" ht="27.95" hidden="false" customHeight="true" outlineLevel="0" collapsed="false">
      <c r="A867" s="8" t="n">
        <v>865</v>
      </c>
      <c r="B867" s="25" t="s">
        <v>1741</v>
      </c>
      <c r="C867" s="28" t="s">
        <v>115</v>
      </c>
      <c r="D867" s="29" t="s">
        <v>1742</v>
      </c>
      <c r="E867" s="26" t="n">
        <v>74.6</v>
      </c>
      <c r="F867" s="26" t="n">
        <v>53.5</v>
      </c>
      <c r="G867" s="27" t="n">
        <f aca="false">0.4*E867+0.6*F867</f>
        <v>61.94</v>
      </c>
      <c r="H867" s="9"/>
    </row>
    <row r="868" customFormat="false" ht="27.95" hidden="false" customHeight="true" outlineLevel="0" collapsed="false">
      <c r="A868" s="8" t="n">
        <v>866</v>
      </c>
      <c r="B868" s="25" t="s">
        <v>1743</v>
      </c>
      <c r="C868" s="28" t="s">
        <v>115</v>
      </c>
      <c r="D868" s="29" t="s">
        <v>1744</v>
      </c>
      <c r="E868" s="26" t="n">
        <v>63.4</v>
      </c>
      <c r="F868" s="26" t="n">
        <v>66</v>
      </c>
      <c r="G868" s="27" t="n">
        <f aca="false">0.4*E868+0.6*F868</f>
        <v>64.96</v>
      </c>
      <c r="H868" s="9"/>
    </row>
    <row r="869" customFormat="false" ht="27.95" hidden="false" customHeight="true" outlineLevel="0" collapsed="false">
      <c r="A869" s="8" t="n">
        <v>867</v>
      </c>
      <c r="B869" s="25" t="s">
        <v>1745</v>
      </c>
      <c r="C869" s="28" t="s">
        <v>115</v>
      </c>
      <c r="D869" s="29" t="s">
        <v>1746</v>
      </c>
      <c r="E869" s="26" t="n">
        <v>72.5</v>
      </c>
      <c r="F869" s="26" t="n">
        <v>57</v>
      </c>
      <c r="G869" s="27" t="n">
        <f aca="false">0.4*E869+0.6*F869</f>
        <v>63.2</v>
      </c>
      <c r="H869" s="9"/>
    </row>
    <row r="870" customFormat="false" ht="27.95" hidden="false" customHeight="true" outlineLevel="0" collapsed="false">
      <c r="A870" s="8" t="n">
        <v>868</v>
      </c>
      <c r="B870" s="25" t="s">
        <v>1747</v>
      </c>
      <c r="C870" s="28" t="s">
        <v>115</v>
      </c>
      <c r="D870" s="29" t="s">
        <v>1748</v>
      </c>
      <c r="E870" s="26" t="n">
        <v>58.3</v>
      </c>
      <c r="F870" s="26" t="n">
        <v>57.5</v>
      </c>
      <c r="G870" s="27" t="n">
        <f aca="false">0.4*E870+0.6*F870</f>
        <v>57.82</v>
      </c>
      <c r="H870" s="9"/>
    </row>
    <row r="871" customFormat="false" ht="27.95" hidden="false" customHeight="true" outlineLevel="0" collapsed="false">
      <c r="A871" s="8" t="n">
        <v>869</v>
      </c>
      <c r="B871" s="25" t="s">
        <v>1749</v>
      </c>
      <c r="C871" s="28" t="s">
        <v>115</v>
      </c>
      <c r="D871" s="29" t="s">
        <v>1750</v>
      </c>
      <c r="E871" s="30"/>
      <c r="F871" s="26"/>
      <c r="G871" s="27"/>
      <c r="H871" s="14" t="s">
        <v>173</v>
      </c>
    </row>
    <row r="872" customFormat="false" ht="27.95" hidden="false" customHeight="true" outlineLevel="0" collapsed="false">
      <c r="A872" s="8" t="n">
        <v>870</v>
      </c>
      <c r="B872" s="25" t="s">
        <v>1751</v>
      </c>
      <c r="C872" s="28" t="s">
        <v>115</v>
      </c>
      <c r="D872" s="29" t="s">
        <v>1752</v>
      </c>
      <c r="E872" s="26" t="n">
        <v>68.6</v>
      </c>
      <c r="F872" s="26" t="n">
        <v>57</v>
      </c>
      <c r="G872" s="27" t="n">
        <f aca="false">0.4*E872+0.6*F872</f>
        <v>61.64</v>
      </c>
      <c r="H872" s="9"/>
    </row>
    <row r="873" customFormat="false" ht="27.95" hidden="false" customHeight="true" outlineLevel="0" collapsed="false">
      <c r="A873" s="8" t="n">
        <v>871</v>
      </c>
      <c r="B873" s="25" t="s">
        <v>1753</v>
      </c>
      <c r="C873" s="28" t="s">
        <v>115</v>
      </c>
      <c r="D873" s="29" t="s">
        <v>1754</v>
      </c>
      <c r="E873" s="26" t="n">
        <v>54.4</v>
      </c>
      <c r="F873" s="26" t="n">
        <v>39.5</v>
      </c>
      <c r="G873" s="27" t="n">
        <f aca="false">0.4*E873+0.6*F873</f>
        <v>45.46</v>
      </c>
      <c r="H873" s="9"/>
    </row>
    <row r="874" customFormat="false" ht="27.95" hidden="false" customHeight="true" outlineLevel="0" collapsed="false">
      <c r="A874" s="8" t="n">
        <v>872</v>
      </c>
      <c r="B874" s="25" t="s">
        <v>1755</v>
      </c>
      <c r="C874" s="28" t="s">
        <v>115</v>
      </c>
      <c r="D874" s="29" t="s">
        <v>1756</v>
      </c>
      <c r="E874" s="26" t="n">
        <v>73.7</v>
      </c>
      <c r="F874" s="26" t="n">
        <v>51.5</v>
      </c>
      <c r="G874" s="27" t="n">
        <f aca="false">0.4*E874+0.6*F874</f>
        <v>60.38</v>
      </c>
      <c r="H874" s="9"/>
    </row>
    <row r="875" customFormat="false" ht="27.95" hidden="false" customHeight="true" outlineLevel="0" collapsed="false">
      <c r="A875" s="8" t="n">
        <v>873</v>
      </c>
      <c r="B875" s="25" t="s">
        <v>1757</v>
      </c>
      <c r="C875" s="28" t="s">
        <v>115</v>
      </c>
      <c r="D875" s="29" t="s">
        <v>1758</v>
      </c>
      <c r="E875" s="26" t="n">
        <v>70.7</v>
      </c>
      <c r="F875" s="26" t="n">
        <v>47</v>
      </c>
      <c r="G875" s="27" t="n">
        <f aca="false">0.4*E875+0.6*F875</f>
        <v>56.48</v>
      </c>
      <c r="H875" s="9"/>
    </row>
    <row r="876" customFormat="false" ht="27.95" hidden="false" customHeight="true" outlineLevel="0" collapsed="false">
      <c r="A876" s="8" t="n">
        <v>874</v>
      </c>
      <c r="B876" s="25" t="s">
        <v>1759</v>
      </c>
      <c r="C876" s="28" t="s">
        <v>10</v>
      </c>
      <c r="D876" s="29" t="s">
        <v>1760</v>
      </c>
      <c r="E876" s="30"/>
      <c r="F876" s="26"/>
      <c r="G876" s="27"/>
      <c r="H876" s="14" t="s">
        <v>173</v>
      </c>
    </row>
    <row r="877" customFormat="false" ht="27.95" hidden="false" customHeight="true" outlineLevel="0" collapsed="false">
      <c r="A877" s="8" t="n">
        <v>875</v>
      </c>
      <c r="B877" s="25" t="s">
        <v>1761</v>
      </c>
      <c r="C877" s="28" t="s">
        <v>115</v>
      </c>
      <c r="D877" s="29" t="s">
        <v>1762</v>
      </c>
      <c r="E877" s="26" t="n">
        <v>63.9</v>
      </c>
      <c r="F877" s="26" t="n">
        <v>56.5</v>
      </c>
      <c r="G877" s="27" t="n">
        <f aca="false">0.4*E877+0.6*F877</f>
        <v>59.46</v>
      </c>
      <c r="H877" s="9"/>
    </row>
    <row r="878" customFormat="false" ht="27.95" hidden="false" customHeight="true" outlineLevel="0" collapsed="false">
      <c r="A878" s="8" t="n">
        <v>876</v>
      </c>
      <c r="B878" s="25" t="s">
        <v>1763</v>
      </c>
      <c r="C878" s="28" t="s">
        <v>115</v>
      </c>
      <c r="D878" s="29" t="s">
        <v>1764</v>
      </c>
      <c r="E878" s="26" t="n">
        <v>82.2</v>
      </c>
      <c r="F878" s="26" t="n">
        <v>63.5</v>
      </c>
      <c r="G878" s="27" t="n">
        <f aca="false">0.4*E878+0.6*F878</f>
        <v>70.98</v>
      </c>
      <c r="H878" s="9"/>
    </row>
    <row r="879" customFormat="false" ht="27.95" hidden="false" customHeight="true" outlineLevel="0" collapsed="false">
      <c r="A879" s="8" t="n">
        <v>877</v>
      </c>
      <c r="B879" s="25" t="s">
        <v>1765</v>
      </c>
      <c r="C879" s="28" t="s">
        <v>10</v>
      </c>
      <c r="D879" s="29" t="s">
        <v>1766</v>
      </c>
      <c r="E879" s="26" t="n">
        <v>48.1</v>
      </c>
      <c r="F879" s="26" t="n">
        <v>52.5</v>
      </c>
      <c r="G879" s="27" t="n">
        <f aca="false">0.4*E879+0.6*F879</f>
        <v>50.74</v>
      </c>
      <c r="H879" s="9"/>
    </row>
    <row r="880" customFormat="false" ht="27.95" hidden="false" customHeight="true" outlineLevel="0" collapsed="false">
      <c r="A880" s="8" t="n">
        <v>878</v>
      </c>
      <c r="B880" s="25" t="s">
        <v>1767</v>
      </c>
      <c r="C880" s="28" t="s">
        <v>10</v>
      </c>
      <c r="D880" s="29" t="s">
        <v>1768</v>
      </c>
      <c r="E880" s="26" t="n">
        <v>57.9</v>
      </c>
      <c r="F880" s="26" t="n">
        <v>62</v>
      </c>
      <c r="G880" s="27" t="n">
        <f aca="false">0.4*E880+0.6*F880</f>
        <v>60.36</v>
      </c>
      <c r="H880" s="9"/>
    </row>
    <row r="881" customFormat="false" ht="27.95" hidden="false" customHeight="true" outlineLevel="0" collapsed="false">
      <c r="A881" s="8" t="n">
        <v>879</v>
      </c>
      <c r="B881" s="25" t="s">
        <v>1769</v>
      </c>
      <c r="C881" s="28" t="s">
        <v>115</v>
      </c>
      <c r="D881" s="29" t="s">
        <v>1770</v>
      </c>
      <c r="E881" s="26" t="n">
        <v>58</v>
      </c>
      <c r="F881" s="26" t="n">
        <v>49</v>
      </c>
      <c r="G881" s="27" t="n">
        <f aca="false">0.4*E881+0.6*F881</f>
        <v>52.6</v>
      </c>
      <c r="H881" s="9"/>
    </row>
    <row r="882" customFormat="false" ht="27.95" hidden="false" customHeight="true" outlineLevel="0" collapsed="false">
      <c r="A882" s="8" t="n">
        <v>880</v>
      </c>
      <c r="B882" s="25" t="s">
        <v>1771</v>
      </c>
      <c r="C882" s="28" t="s">
        <v>10</v>
      </c>
      <c r="D882" s="29" t="s">
        <v>1772</v>
      </c>
      <c r="E882" s="26" t="n">
        <v>65.2</v>
      </c>
      <c r="F882" s="26" t="n">
        <v>50</v>
      </c>
      <c r="G882" s="27" t="n">
        <f aca="false">0.4*E882+0.6*F882</f>
        <v>56.08</v>
      </c>
      <c r="H882" s="9"/>
    </row>
    <row r="883" customFormat="false" ht="27.95" hidden="false" customHeight="true" outlineLevel="0" collapsed="false">
      <c r="A883" s="8" t="n">
        <v>881</v>
      </c>
      <c r="B883" s="25" t="s">
        <v>1773</v>
      </c>
      <c r="C883" s="28" t="s">
        <v>115</v>
      </c>
      <c r="D883" s="29" t="s">
        <v>1774</v>
      </c>
      <c r="E883" s="26" t="n">
        <v>58.8</v>
      </c>
      <c r="F883" s="26" t="n">
        <v>59.5</v>
      </c>
      <c r="G883" s="27" t="n">
        <f aca="false">0.4*E883+0.6*F883</f>
        <v>59.22</v>
      </c>
      <c r="H883" s="9"/>
    </row>
    <row r="884" customFormat="false" ht="27.95" hidden="false" customHeight="true" outlineLevel="0" collapsed="false">
      <c r="A884" s="8" t="n">
        <v>882</v>
      </c>
      <c r="B884" s="25" t="s">
        <v>1775</v>
      </c>
      <c r="C884" s="28" t="s">
        <v>10</v>
      </c>
      <c r="D884" s="29" t="s">
        <v>1776</v>
      </c>
      <c r="E884" s="26" t="n">
        <v>77.9</v>
      </c>
      <c r="F884" s="26" t="n">
        <v>56.5</v>
      </c>
      <c r="G884" s="27" t="n">
        <f aca="false">0.4*E884+0.6*F884</f>
        <v>65.06</v>
      </c>
      <c r="H884" s="9"/>
    </row>
    <row r="885" customFormat="false" ht="27.95" hidden="false" customHeight="true" outlineLevel="0" collapsed="false">
      <c r="A885" s="8" t="n">
        <v>883</v>
      </c>
      <c r="B885" s="25" t="s">
        <v>1777</v>
      </c>
      <c r="C885" s="28" t="s">
        <v>115</v>
      </c>
      <c r="D885" s="29" t="s">
        <v>1778</v>
      </c>
      <c r="E885" s="26" t="n">
        <v>66.1</v>
      </c>
      <c r="F885" s="26" t="n">
        <v>59.5</v>
      </c>
      <c r="G885" s="27" t="n">
        <f aca="false">0.4*E885+0.6*F885</f>
        <v>62.14</v>
      </c>
      <c r="H885" s="9"/>
    </row>
    <row r="886" customFormat="false" ht="27.95" hidden="false" customHeight="true" outlineLevel="0" collapsed="false">
      <c r="A886" s="8" t="n">
        <v>884</v>
      </c>
      <c r="B886" s="25" t="s">
        <v>1779</v>
      </c>
      <c r="C886" s="28" t="s">
        <v>115</v>
      </c>
      <c r="D886" s="29" t="s">
        <v>1780</v>
      </c>
      <c r="E886" s="26" t="n">
        <v>69</v>
      </c>
      <c r="F886" s="26" t="n">
        <v>52.5</v>
      </c>
      <c r="G886" s="27" t="n">
        <f aca="false">0.4*E886+0.6*F886</f>
        <v>59.1</v>
      </c>
      <c r="H886" s="9"/>
    </row>
    <row r="887" customFormat="false" ht="27.95" hidden="false" customHeight="true" outlineLevel="0" collapsed="false">
      <c r="A887" s="8" t="n">
        <v>885</v>
      </c>
      <c r="B887" s="25" t="s">
        <v>1781</v>
      </c>
      <c r="C887" s="28" t="s">
        <v>115</v>
      </c>
      <c r="D887" s="29" t="s">
        <v>1782</v>
      </c>
      <c r="E887" s="26" t="n">
        <v>58.9</v>
      </c>
      <c r="F887" s="26" t="n">
        <v>43</v>
      </c>
      <c r="G887" s="27" t="n">
        <f aca="false">0.4*E887+0.6*F887</f>
        <v>49.36</v>
      </c>
      <c r="H887" s="9"/>
    </row>
    <row r="888" customFormat="false" ht="27.95" hidden="false" customHeight="true" outlineLevel="0" collapsed="false">
      <c r="A888" s="8" t="n">
        <v>886</v>
      </c>
      <c r="B888" s="25" t="s">
        <v>1783</v>
      </c>
      <c r="C888" s="28" t="s">
        <v>115</v>
      </c>
      <c r="D888" s="29" t="s">
        <v>1784</v>
      </c>
      <c r="E888" s="26"/>
      <c r="F888" s="30"/>
      <c r="G888" s="27"/>
      <c r="H888" s="14" t="s">
        <v>173</v>
      </c>
    </row>
    <row r="889" customFormat="false" ht="27.95" hidden="false" customHeight="true" outlineLevel="0" collapsed="false">
      <c r="A889" s="8" t="n">
        <v>887</v>
      </c>
      <c r="B889" s="25" t="s">
        <v>1785</v>
      </c>
      <c r="C889" s="28" t="s">
        <v>115</v>
      </c>
      <c r="D889" s="29" t="s">
        <v>1786</v>
      </c>
      <c r="E889" s="26" t="n">
        <v>79.6</v>
      </c>
      <c r="F889" s="26" t="n">
        <v>55</v>
      </c>
      <c r="G889" s="27" t="n">
        <f aca="false">0.4*E889+0.6*F889</f>
        <v>64.84</v>
      </c>
      <c r="H889" s="9"/>
    </row>
    <row r="890" customFormat="false" ht="27.95" hidden="false" customHeight="true" outlineLevel="0" collapsed="false">
      <c r="A890" s="8" t="n">
        <v>888</v>
      </c>
      <c r="B890" s="25" t="s">
        <v>1787</v>
      </c>
      <c r="C890" s="28" t="s">
        <v>115</v>
      </c>
      <c r="D890" s="29" t="s">
        <v>1788</v>
      </c>
      <c r="E890" s="26" t="n">
        <v>41.2</v>
      </c>
      <c r="F890" s="26" t="n">
        <v>34</v>
      </c>
      <c r="G890" s="27" t="n">
        <f aca="false">0.4*E890+0.6*F890</f>
        <v>36.88</v>
      </c>
      <c r="H890" s="9"/>
    </row>
    <row r="891" customFormat="false" ht="27.95" hidden="false" customHeight="true" outlineLevel="0" collapsed="false">
      <c r="A891" s="8" t="n">
        <v>889</v>
      </c>
      <c r="B891" s="25" t="s">
        <v>1789</v>
      </c>
      <c r="C891" s="28" t="s">
        <v>115</v>
      </c>
      <c r="D891" s="29" t="s">
        <v>1790</v>
      </c>
      <c r="E891" s="26" t="n">
        <v>71.3</v>
      </c>
      <c r="F891" s="26" t="n">
        <v>61.5</v>
      </c>
      <c r="G891" s="27" t="n">
        <f aca="false">0.4*E891+0.6*F891</f>
        <v>65.42</v>
      </c>
      <c r="H891" s="9"/>
    </row>
    <row r="892" customFormat="false" ht="27.95" hidden="false" customHeight="true" outlineLevel="0" collapsed="false">
      <c r="A892" s="8" t="n">
        <v>890</v>
      </c>
      <c r="B892" s="25" t="s">
        <v>1791</v>
      </c>
      <c r="C892" s="28" t="s">
        <v>115</v>
      </c>
      <c r="D892" s="29" t="s">
        <v>1792</v>
      </c>
      <c r="E892" s="26" t="n">
        <v>64</v>
      </c>
      <c r="F892" s="26" t="n">
        <v>49</v>
      </c>
      <c r="G892" s="27" t="n">
        <f aca="false">0.4*E892+0.6*F892</f>
        <v>55</v>
      </c>
      <c r="H892" s="9"/>
    </row>
    <row r="893" customFormat="false" ht="27.95" hidden="false" customHeight="true" outlineLevel="0" collapsed="false">
      <c r="A893" s="8" t="n">
        <v>891</v>
      </c>
      <c r="B893" s="25" t="s">
        <v>1793</v>
      </c>
      <c r="C893" s="28" t="s">
        <v>115</v>
      </c>
      <c r="D893" s="29" t="s">
        <v>1794</v>
      </c>
      <c r="E893" s="26" t="n">
        <v>69.5</v>
      </c>
      <c r="F893" s="26" t="n">
        <v>47</v>
      </c>
      <c r="G893" s="27" t="n">
        <f aca="false">0.4*E893+0.6*F893</f>
        <v>56</v>
      </c>
      <c r="H893" s="9"/>
    </row>
    <row r="894" customFormat="false" ht="27.95" hidden="false" customHeight="true" outlineLevel="0" collapsed="false">
      <c r="A894" s="8" t="n">
        <v>892</v>
      </c>
      <c r="B894" s="25" t="s">
        <v>1795</v>
      </c>
      <c r="C894" s="28" t="s">
        <v>115</v>
      </c>
      <c r="D894" s="29" t="s">
        <v>1796</v>
      </c>
      <c r="E894" s="26" t="n">
        <v>78.9</v>
      </c>
      <c r="F894" s="26" t="n">
        <v>53</v>
      </c>
      <c r="G894" s="27" t="n">
        <f aca="false">0.4*E894+0.6*F894</f>
        <v>63.36</v>
      </c>
      <c r="H894" s="9"/>
    </row>
    <row r="895" customFormat="false" ht="27.95" hidden="false" customHeight="true" outlineLevel="0" collapsed="false">
      <c r="A895" s="8" t="n">
        <v>893</v>
      </c>
      <c r="B895" s="25" t="s">
        <v>1797</v>
      </c>
      <c r="C895" s="28" t="s">
        <v>115</v>
      </c>
      <c r="D895" s="29" t="s">
        <v>1798</v>
      </c>
      <c r="E895" s="26" t="n">
        <v>71.5</v>
      </c>
      <c r="F895" s="26" t="n">
        <v>58</v>
      </c>
      <c r="G895" s="27" t="n">
        <f aca="false">0.4*E895+0.6*F895</f>
        <v>63.4</v>
      </c>
      <c r="H895" s="9"/>
    </row>
    <row r="896" customFormat="false" ht="27.95" hidden="false" customHeight="true" outlineLevel="0" collapsed="false">
      <c r="A896" s="8" t="n">
        <v>894</v>
      </c>
      <c r="B896" s="25" t="s">
        <v>1799</v>
      </c>
      <c r="C896" s="28" t="s">
        <v>115</v>
      </c>
      <c r="D896" s="29" t="s">
        <v>1800</v>
      </c>
      <c r="E896" s="26" t="n">
        <v>65</v>
      </c>
      <c r="F896" s="26" t="n">
        <v>53.5</v>
      </c>
      <c r="G896" s="27" t="n">
        <f aca="false">0.4*E896+0.6*F896</f>
        <v>58.1</v>
      </c>
      <c r="H896" s="9"/>
    </row>
    <row r="897" customFormat="false" ht="27.95" hidden="false" customHeight="true" outlineLevel="0" collapsed="false">
      <c r="A897" s="8" t="n">
        <v>895</v>
      </c>
      <c r="B897" s="25" t="s">
        <v>1801</v>
      </c>
      <c r="C897" s="28" t="s">
        <v>115</v>
      </c>
      <c r="D897" s="29" t="s">
        <v>1802</v>
      </c>
      <c r="E897" s="26" t="n">
        <v>70.6</v>
      </c>
      <c r="F897" s="26" t="n">
        <v>47.5</v>
      </c>
      <c r="G897" s="27" t="n">
        <f aca="false">0.4*E897+0.6*F897</f>
        <v>56.74</v>
      </c>
      <c r="H897" s="9"/>
    </row>
    <row r="898" customFormat="false" ht="27.95" hidden="false" customHeight="true" outlineLevel="0" collapsed="false">
      <c r="A898" s="8" t="n">
        <v>896</v>
      </c>
      <c r="B898" s="25" t="s">
        <v>1803</v>
      </c>
      <c r="C898" s="28" t="s">
        <v>115</v>
      </c>
      <c r="D898" s="29" t="s">
        <v>1804</v>
      </c>
      <c r="E898" s="26" t="n">
        <v>70.1</v>
      </c>
      <c r="F898" s="26" t="n">
        <v>48.5</v>
      </c>
      <c r="G898" s="27" t="n">
        <f aca="false">0.4*E898+0.6*F898</f>
        <v>57.14</v>
      </c>
      <c r="H898" s="9"/>
    </row>
    <row r="899" customFormat="false" ht="27.95" hidden="false" customHeight="true" outlineLevel="0" collapsed="false">
      <c r="A899" s="8" t="n">
        <v>897</v>
      </c>
      <c r="B899" s="25" t="s">
        <v>1805</v>
      </c>
      <c r="C899" s="28" t="s">
        <v>115</v>
      </c>
      <c r="D899" s="29" t="s">
        <v>1806</v>
      </c>
      <c r="E899" s="26" t="n">
        <v>69.9</v>
      </c>
      <c r="F899" s="26" t="n">
        <v>61</v>
      </c>
      <c r="G899" s="27" t="n">
        <f aca="false">0.4*E899+0.6*F899</f>
        <v>64.56</v>
      </c>
      <c r="H899" s="9"/>
    </row>
    <row r="900" customFormat="false" ht="27.95" hidden="false" customHeight="true" outlineLevel="0" collapsed="false">
      <c r="A900" s="8" t="n">
        <v>898</v>
      </c>
      <c r="B900" s="25" t="s">
        <v>1807</v>
      </c>
      <c r="C900" s="28" t="s">
        <v>115</v>
      </c>
      <c r="D900" s="29" t="s">
        <v>1808</v>
      </c>
      <c r="E900" s="26" t="n">
        <v>64</v>
      </c>
      <c r="F900" s="26" t="n">
        <v>57</v>
      </c>
      <c r="G900" s="27" t="n">
        <f aca="false">0.4*E900+0.6*F900</f>
        <v>59.8</v>
      </c>
      <c r="H900" s="9"/>
    </row>
    <row r="901" customFormat="false" ht="27.95" hidden="false" customHeight="true" outlineLevel="0" collapsed="false">
      <c r="A901" s="8" t="n">
        <v>899</v>
      </c>
      <c r="B901" s="25" t="s">
        <v>1809</v>
      </c>
      <c r="C901" s="28" t="s">
        <v>115</v>
      </c>
      <c r="D901" s="29" t="s">
        <v>1810</v>
      </c>
      <c r="E901" s="26" t="n">
        <v>56.7</v>
      </c>
      <c r="F901" s="26" t="n">
        <v>54.5</v>
      </c>
      <c r="G901" s="27" t="n">
        <f aca="false">0.4*E901+0.6*F901</f>
        <v>55.38</v>
      </c>
      <c r="H901" s="9"/>
    </row>
    <row r="902" customFormat="false" ht="27.95" hidden="false" customHeight="true" outlineLevel="0" collapsed="false">
      <c r="A902" s="8" t="n">
        <v>900</v>
      </c>
      <c r="B902" s="25" t="s">
        <v>1811</v>
      </c>
      <c r="C902" s="28" t="s">
        <v>115</v>
      </c>
      <c r="D902" s="29" t="s">
        <v>1812</v>
      </c>
      <c r="E902" s="26" t="n">
        <v>67.3</v>
      </c>
      <c r="F902" s="26" t="n">
        <v>53.5</v>
      </c>
      <c r="G902" s="27" t="n">
        <f aca="false">0.4*E902+0.6*F902</f>
        <v>59.02</v>
      </c>
      <c r="H902" s="9"/>
    </row>
    <row r="903" customFormat="false" ht="27.95" hidden="false" customHeight="true" outlineLevel="0" collapsed="false">
      <c r="A903" s="8" t="n">
        <v>901</v>
      </c>
      <c r="B903" s="25" t="s">
        <v>1813</v>
      </c>
      <c r="C903" s="28" t="s">
        <v>115</v>
      </c>
      <c r="D903" s="29" t="s">
        <v>1814</v>
      </c>
      <c r="E903" s="26" t="n">
        <v>64.5</v>
      </c>
      <c r="F903" s="26" t="n">
        <v>34.5</v>
      </c>
      <c r="G903" s="27" t="n">
        <f aca="false">0.4*E903+0.6*F903</f>
        <v>46.5</v>
      </c>
      <c r="H903" s="9"/>
    </row>
    <row r="904" customFormat="false" ht="27.95" hidden="false" customHeight="true" outlineLevel="0" collapsed="false">
      <c r="A904" s="8" t="n">
        <v>902</v>
      </c>
      <c r="B904" s="25" t="s">
        <v>1815</v>
      </c>
      <c r="C904" s="28" t="s">
        <v>115</v>
      </c>
      <c r="D904" s="29" t="s">
        <v>1816</v>
      </c>
      <c r="E904" s="26" t="n">
        <v>60.7</v>
      </c>
      <c r="F904" s="26" t="n">
        <v>54.5</v>
      </c>
      <c r="G904" s="27" t="n">
        <f aca="false">0.4*E904+0.6*F904</f>
        <v>56.98</v>
      </c>
      <c r="H904" s="9"/>
    </row>
    <row r="905" customFormat="false" ht="27.95" hidden="false" customHeight="true" outlineLevel="0" collapsed="false">
      <c r="A905" s="8" t="n">
        <v>903</v>
      </c>
      <c r="B905" s="25" t="s">
        <v>1817</v>
      </c>
      <c r="C905" s="28" t="s">
        <v>115</v>
      </c>
      <c r="D905" s="29" t="s">
        <v>1818</v>
      </c>
      <c r="E905" s="26" t="n">
        <v>66.8</v>
      </c>
      <c r="F905" s="26" t="n">
        <v>57</v>
      </c>
      <c r="G905" s="27" t="n">
        <f aca="false">0.4*E905+0.6*F905</f>
        <v>60.92</v>
      </c>
      <c r="H905" s="9"/>
    </row>
    <row r="906" customFormat="false" ht="27.95" hidden="false" customHeight="true" outlineLevel="0" collapsed="false">
      <c r="A906" s="8" t="n">
        <v>904</v>
      </c>
      <c r="B906" s="25" t="s">
        <v>1819</v>
      </c>
      <c r="C906" s="28" t="s">
        <v>115</v>
      </c>
      <c r="D906" s="29" t="s">
        <v>1820</v>
      </c>
      <c r="E906" s="26" t="n">
        <v>63.1</v>
      </c>
      <c r="F906" s="26" t="n">
        <v>51</v>
      </c>
      <c r="G906" s="27" t="n">
        <f aca="false">0.4*E906+0.6*F906</f>
        <v>55.84</v>
      </c>
      <c r="H906" s="9"/>
    </row>
    <row r="907" customFormat="false" ht="27.95" hidden="false" customHeight="true" outlineLevel="0" collapsed="false">
      <c r="A907" s="8" t="n">
        <v>905</v>
      </c>
      <c r="B907" s="25" t="s">
        <v>1821</v>
      </c>
      <c r="C907" s="28" t="s">
        <v>115</v>
      </c>
      <c r="D907" s="29" t="s">
        <v>1822</v>
      </c>
      <c r="E907" s="26" t="n">
        <v>49.6</v>
      </c>
      <c r="F907" s="26" t="n">
        <v>39</v>
      </c>
      <c r="G907" s="27" t="n">
        <f aca="false">0.4*E907+0.6*F907</f>
        <v>43.24</v>
      </c>
      <c r="H907" s="9"/>
    </row>
    <row r="908" customFormat="false" ht="27.95" hidden="false" customHeight="true" outlineLevel="0" collapsed="false">
      <c r="A908" s="8" t="n">
        <v>906</v>
      </c>
      <c r="B908" s="25" t="s">
        <v>1823</v>
      </c>
      <c r="C908" s="28" t="s">
        <v>115</v>
      </c>
      <c r="D908" s="29" t="s">
        <v>1824</v>
      </c>
      <c r="E908" s="26" t="n">
        <v>60.7</v>
      </c>
      <c r="F908" s="26" t="n">
        <v>50</v>
      </c>
      <c r="G908" s="27" t="n">
        <f aca="false">0.4*E908+0.6*F908</f>
        <v>54.28</v>
      </c>
      <c r="H908" s="9"/>
    </row>
    <row r="909" customFormat="false" ht="27.95" hidden="false" customHeight="true" outlineLevel="0" collapsed="false">
      <c r="A909" s="8" t="n">
        <v>907</v>
      </c>
      <c r="B909" s="25" t="s">
        <v>1825</v>
      </c>
      <c r="C909" s="28" t="s">
        <v>10</v>
      </c>
      <c r="D909" s="29" t="s">
        <v>1826</v>
      </c>
      <c r="E909" s="26" t="n">
        <v>58.3</v>
      </c>
      <c r="F909" s="26" t="n">
        <v>55</v>
      </c>
      <c r="G909" s="27" t="n">
        <f aca="false">0.4*E909+0.6*F909</f>
        <v>56.32</v>
      </c>
      <c r="H909" s="9"/>
    </row>
    <row r="910" customFormat="false" ht="27.95" hidden="false" customHeight="true" outlineLevel="0" collapsed="false">
      <c r="A910" s="8" t="n">
        <v>908</v>
      </c>
      <c r="B910" s="25" t="s">
        <v>1827</v>
      </c>
      <c r="C910" s="28" t="s">
        <v>10</v>
      </c>
      <c r="D910" s="29" t="s">
        <v>1828</v>
      </c>
      <c r="E910" s="26" t="n">
        <v>54.6</v>
      </c>
      <c r="F910" s="26" t="n">
        <v>45</v>
      </c>
      <c r="G910" s="27" t="n">
        <f aca="false">0.4*E910+0.6*F910</f>
        <v>48.84</v>
      </c>
      <c r="H910" s="9"/>
    </row>
    <row r="911" customFormat="false" ht="27.95" hidden="false" customHeight="true" outlineLevel="0" collapsed="false">
      <c r="A911" s="8" t="n">
        <v>909</v>
      </c>
      <c r="B911" s="25" t="s">
        <v>1829</v>
      </c>
      <c r="C911" s="28" t="s">
        <v>115</v>
      </c>
      <c r="D911" s="29" t="s">
        <v>1830</v>
      </c>
      <c r="E911" s="26" t="n">
        <v>60.5</v>
      </c>
      <c r="F911" s="26" t="n">
        <v>40.5</v>
      </c>
      <c r="G911" s="27" t="n">
        <f aca="false">0.4*E911+0.6*F911</f>
        <v>48.5</v>
      </c>
      <c r="H911" s="9"/>
    </row>
    <row r="912" customFormat="false" ht="27.95" hidden="false" customHeight="true" outlineLevel="0" collapsed="false">
      <c r="A912" s="8" t="n">
        <v>910</v>
      </c>
      <c r="B912" s="25" t="s">
        <v>1831</v>
      </c>
      <c r="C912" s="28" t="s">
        <v>115</v>
      </c>
      <c r="D912" s="29" t="s">
        <v>1832</v>
      </c>
      <c r="E912" s="26" t="n">
        <v>56.3</v>
      </c>
      <c r="F912" s="26" t="n">
        <v>57</v>
      </c>
      <c r="G912" s="27" t="n">
        <f aca="false">0.4*E912+0.6*F912</f>
        <v>56.72</v>
      </c>
      <c r="H912" s="9"/>
    </row>
    <row r="913" customFormat="false" ht="27.95" hidden="false" customHeight="true" outlineLevel="0" collapsed="false">
      <c r="A913" s="8" t="n">
        <v>911</v>
      </c>
      <c r="B913" s="25" t="s">
        <v>1833</v>
      </c>
      <c r="C913" s="28" t="s">
        <v>115</v>
      </c>
      <c r="D913" s="29" t="s">
        <v>1834</v>
      </c>
      <c r="E913" s="26" t="n">
        <v>58.6</v>
      </c>
      <c r="F913" s="26" t="n">
        <v>48</v>
      </c>
      <c r="G913" s="27" t="n">
        <f aca="false">0.4*E913+0.6*F913</f>
        <v>52.24</v>
      </c>
      <c r="H913" s="9"/>
    </row>
    <row r="914" customFormat="false" ht="27.95" hidden="false" customHeight="true" outlineLevel="0" collapsed="false">
      <c r="A914" s="8" t="n">
        <v>912</v>
      </c>
      <c r="B914" s="25" t="s">
        <v>1835</v>
      </c>
      <c r="C914" s="28" t="s">
        <v>10</v>
      </c>
      <c r="D914" s="29" t="s">
        <v>1836</v>
      </c>
      <c r="E914" s="26" t="n">
        <v>69.5</v>
      </c>
      <c r="F914" s="26" t="n">
        <v>61</v>
      </c>
      <c r="G914" s="27" t="n">
        <f aca="false">0.4*E914+0.6*F914</f>
        <v>64.4</v>
      </c>
      <c r="H914" s="9"/>
    </row>
    <row r="915" customFormat="false" ht="27.95" hidden="false" customHeight="true" outlineLevel="0" collapsed="false">
      <c r="A915" s="8" t="n">
        <v>913</v>
      </c>
      <c r="B915" s="25" t="s">
        <v>1837</v>
      </c>
      <c r="C915" s="10" t="s">
        <v>115</v>
      </c>
      <c r="D915" s="11" t="s">
        <v>1838</v>
      </c>
      <c r="E915" s="26" t="n">
        <v>70.4</v>
      </c>
      <c r="F915" s="26" t="n">
        <v>57.5</v>
      </c>
      <c r="G915" s="27" t="n">
        <f aca="false">0.4*E915+0.6*F915</f>
        <v>62.66</v>
      </c>
      <c r="H915" s="9"/>
    </row>
    <row r="916" customFormat="false" ht="27.95" hidden="false" customHeight="true" outlineLevel="0" collapsed="false">
      <c r="A916" s="8" t="n">
        <v>914</v>
      </c>
      <c r="B916" s="25" t="s">
        <v>1839</v>
      </c>
      <c r="C916" s="10" t="s">
        <v>115</v>
      </c>
      <c r="D916" s="11" t="s">
        <v>1840</v>
      </c>
      <c r="E916" s="30"/>
      <c r="F916" s="26"/>
      <c r="G916" s="27"/>
      <c r="H916" s="14" t="s">
        <v>173</v>
      </c>
    </row>
    <row r="917" customFormat="false" ht="27.95" hidden="false" customHeight="true" outlineLevel="0" collapsed="false">
      <c r="A917" s="8" t="n">
        <v>915</v>
      </c>
      <c r="B917" s="25" t="s">
        <v>1841</v>
      </c>
      <c r="C917" s="10" t="s">
        <v>10</v>
      </c>
      <c r="D917" s="11" t="s">
        <v>1842</v>
      </c>
      <c r="E917" s="26" t="n">
        <v>59.8</v>
      </c>
      <c r="F917" s="26" t="n">
        <v>53.5</v>
      </c>
      <c r="G917" s="27" t="n">
        <f aca="false">0.4*E917+0.6*F917</f>
        <v>56.02</v>
      </c>
      <c r="H917" s="9"/>
    </row>
    <row r="918" customFormat="false" ht="27.95" hidden="false" customHeight="true" outlineLevel="0" collapsed="false">
      <c r="A918" s="8" t="n">
        <v>916</v>
      </c>
      <c r="B918" s="25" t="s">
        <v>1843</v>
      </c>
      <c r="C918" s="10" t="s">
        <v>115</v>
      </c>
      <c r="D918" s="11" t="s">
        <v>1844</v>
      </c>
      <c r="E918" s="26" t="n">
        <v>70</v>
      </c>
      <c r="F918" s="26" t="n">
        <v>62.5</v>
      </c>
      <c r="G918" s="27" t="n">
        <f aca="false">0.4*E918+0.6*F918</f>
        <v>65.5</v>
      </c>
      <c r="H918" s="9"/>
    </row>
    <row r="919" customFormat="false" ht="27.95" hidden="false" customHeight="true" outlineLevel="0" collapsed="false">
      <c r="A919" s="8" t="n">
        <v>917</v>
      </c>
      <c r="B919" s="25" t="s">
        <v>1845</v>
      </c>
      <c r="C919" s="10" t="s">
        <v>115</v>
      </c>
      <c r="D919" s="11" t="s">
        <v>1846</v>
      </c>
      <c r="E919" s="26" t="n">
        <v>74</v>
      </c>
      <c r="F919" s="26" t="n">
        <v>53</v>
      </c>
      <c r="G919" s="27" t="n">
        <f aca="false">0.4*E919+0.6*F919</f>
        <v>61.4</v>
      </c>
      <c r="H919" s="9"/>
    </row>
    <row r="920" customFormat="false" ht="27.95" hidden="false" customHeight="true" outlineLevel="0" collapsed="false">
      <c r="A920" s="8" t="n">
        <v>918</v>
      </c>
      <c r="B920" s="25" t="s">
        <v>1847</v>
      </c>
      <c r="C920" s="10" t="s">
        <v>10</v>
      </c>
      <c r="D920" s="11" t="s">
        <v>1848</v>
      </c>
      <c r="E920" s="26" t="n">
        <v>75</v>
      </c>
      <c r="F920" s="26" t="n">
        <v>58.5</v>
      </c>
      <c r="G920" s="27" t="n">
        <f aca="false">0.4*E920+0.6*F920</f>
        <v>65.1</v>
      </c>
      <c r="H920" s="9"/>
    </row>
    <row r="921" customFormat="false" ht="27.95" hidden="false" customHeight="true" outlineLevel="0" collapsed="false">
      <c r="A921" s="8" t="n">
        <v>919</v>
      </c>
      <c r="B921" s="25" t="s">
        <v>1849</v>
      </c>
      <c r="C921" s="10" t="s">
        <v>115</v>
      </c>
      <c r="D921" s="11" t="s">
        <v>1850</v>
      </c>
      <c r="E921" s="26" t="n">
        <v>65.7</v>
      </c>
      <c r="F921" s="26" t="n">
        <v>55</v>
      </c>
      <c r="G921" s="27" t="n">
        <f aca="false">0.4*E921+0.6*F921</f>
        <v>59.28</v>
      </c>
      <c r="H921" s="9"/>
    </row>
    <row r="922" customFormat="false" ht="27.95" hidden="false" customHeight="true" outlineLevel="0" collapsed="false">
      <c r="A922" s="8" t="n">
        <v>920</v>
      </c>
      <c r="B922" s="25" t="s">
        <v>1851</v>
      </c>
      <c r="C922" s="10" t="s">
        <v>115</v>
      </c>
      <c r="D922" s="11" t="s">
        <v>1852</v>
      </c>
      <c r="E922" s="26" t="n">
        <v>67.1</v>
      </c>
      <c r="F922" s="26" t="n">
        <v>50.5</v>
      </c>
      <c r="G922" s="27" t="n">
        <f aca="false">0.4*E922+0.6*F922</f>
        <v>57.14</v>
      </c>
      <c r="H922" s="9"/>
    </row>
    <row r="923" customFormat="false" ht="27.95" hidden="false" customHeight="true" outlineLevel="0" collapsed="false">
      <c r="A923" s="8" t="n">
        <v>921</v>
      </c>
      <c r="B923" s="25" t="s">
        <v>1853</v>
      </c>
      <c r="C923" s="10" t="s">
        <v>115</v>
      </c>
      <c r="D923" s="11" t="s">
        <v>1854</v>
      </c>
      <c r="E923" s="26" t="n">
        <v>59.3</v>
      </c>
      <c r="F923" s="26" t="n">
        <v>45</v>
      </c>
      <c r="G923" s="27" t="n">
        <f aca="false">0.4*E923+0.6*F923</f>
        <v>50.72</v>
      </c>
      <c r="H923" s="9"/>
    </row>
    <row r="924" customFormat="false" ht="27.95" hidden="false" customHeight="true" outlineLevel="0" collapsed="false">
      <c r="A924" s="8" t="n">
        <v>922</v>
      </c>
      <c r="B924" s="25" t="s">
        <v>1855</v>
      </c>
      <c r="C924" s="10" t="s">
        <v>10</v>
      </c>
      <c r="D924" s="11" t="s">
        <v>1856</v>
      </c>
      <c r="E924" s="26" t="n">
        <v>63.6</v>
      </c>
      <c r="F924" s="26" t="n">
        <v>57</v>
      </c>
      <c r="G924" s="27" t="n">
        <f aca="false">0.4*E924+0.6*F924</f>
        <v>59.64</v>
      </c>
      <c r="H924" s="9"/>
    </row>
    <row r="925" customFormat="false" ht="27.95" hidden="false" customHeight="true" outlineLevel="0" collapsed="false">
      <c r="A925" s="8" t="n">
        <v>923</v>
      </c>
      <c r="B925" s="25" t="s">
        <v>1857</v>
      </c>
      <c r="C925" s="22" t="s">
        <v>115</v>
      </c>
      <c r="D925" s="11" t="s">
        <v>1858</v>
      </c>
      <c r="E925" s="26" t="n">
        <v>63.1</v>
      </c>
      <c r="F925" s="26" t="n">
        <v>59</v>
      </c>
      <c r="G925" s="27" t="n">
        <f aca="false">0.4*E925+0.6*F925</f>
        <v>60.64</v>
      </c>
      <c r="H925" s="9"/>
    </row>
    <row r="926" customFormat="false" ht="27.95" hidden="false" customHeight="true" outlineLevel="0" collapsed="false">
      <c r="A926" s="8" t="n">
        <v>924</v>
      </c>
      <c r="B926" s="25" t="s">
        <v>1859</v>
      </c>
      <c r="C926" s="10" t="s">
        <v>10</v>
      </c>
      <c r="D926" s="11" t="s">
        <v>1860</v>
      </c>
      <c r="E926" s="26" t="n">
        <v>71</v>
      </c>
      <c r="F926" s="26" t="n">
        <v>59</v>
      </c>
      <c r="G926" s="27" t="n">
        <f aca="false">0.4*E926+0.6*F926</f>
        <v>63.8</v>
      </c>
      <c r="H926" s="9"/>
    </row>
    <row r="927" customFormat="false" ht="27.95" hidden="false" customHeight="true" outlineLevel="0" collapsed="false">
      <c r="A927" s="8" t="n">
        <v>925</v>
      </c>
      <c r="B927" s="25" t="s">
        <v>1861</v>
      </c>
      <c r="C927" s="10" t="s">
        <v>115</v>
      </c>
      <c r="D927" s="11" t="s">
        <v>1862</v>
      </c>
      <c r="E927" s="26" t="n">
        <v>57.4</v>
      </c>
      <c r="F927" s="26" t="n">
        <v>55.5</v>
      </c>
      <c r="G927" s="27" t="n">
        <f aca="false">0.4*E927+0.6*F927</f>
        <v>56.26</v>
      </c>
      <c r="H927" s="9"/>
    </row>
    <row r="928" customFormat="false" ht="27.95" hidden="false" customHeight="true" outlineLevel="0" collapsed="false">
      <c r="A928" s="8" t="n">
        <v>926</v>
      </c>
      <c r="B928" s="25" t="s">
        <v>1863</v>
      </c>
      <c r="C928" s="10" t="s">
        <v>10</v>
      </c>
      <c r="D928" s="11" t="s">
        <v>1864</v>
      </c>
      <c r="E928" s="26"/>
      <c r="F928" s="30"/>
      <c r="G928" s="27"/>
      <c r="H928" s="14" t="s">
        <v>173</v>
      </c>
    </row>
    <row r="929" customFormat="false" ht="27.95" hidden="false" customHeight="true" outlineLevel="0" collapsed="false">
      <c r="A929" s="8" t="n">
        <v>927</v>
      </c>
      <c r="B929" s="25" t="s">
        <v>1865</v>
      </c>
      <c r="C929" s="10" t="s">
        <v>115</v>
      </c>
      <c r="D929" s="11" t="s">
        <v>1866</v>
      </c>
      <c r="E929" s="26" t="n">
        <v>52.8</v>
      </c>
      <c r="F929" s="26" t="n">
        <v>52</v>
      </c>
      <c r="G929" s="27" t="n">
        <f aca="false">0.4*E929+0.6*F929</f>
        <v>52.32</v>
      </c>
      <c r="H929" s="9"/>
    </row>
    <row r="930" customFormat="false" ht="27.95" hidden="false" customHeight="true" outlineLevel="0" collapsed="false">
      <c r="A930" s="8" t="n">
        <v>928</v>
      </c>
      <c r="B930" s="25" t="s">
        <v>1867</v>
      </c>
      <c r="C930" s="10" t="s">
        <v>10</v>
      </c>
      <c r="D930" s="11" t="s">
        <v>1868</v>
      </c>
      <c r="E930" s="26" t="n">
        <v>54.9</v>
      </c>
      <c r="F930" s="26" t="n">
        <v>48.5</v>
      </c>
      <c r="G930" s="27" t="n">
        <f aca="false">0.4*E930+0.6*F930</f>
        <v>51.06</v>
      </c>
      <c r="H930" s="9"/>
    </row>
    <row r="931" customFormat="false" ht="27.95" hidden="false" customHeight="true" outlineLevel="0" collapsed="false">
      <c r="A931" s="8" t="n">
        <v>929</v>
      </c>
      <c r="B931" s="25" t="s">
        <v>1869</v>
      </c>
      <c r="C931" s="10" t="s">
        <v>10</v>
      </c>
      <c r="D931" s="11" t="s">
        <v>1870</v>
      </c>
      <c r="E931" s="26" t="n">
        <v>68.1</v>
      </c>
      <c r="F931" s="26" t="n">
        <v>64.5</v>
      </c>
      <c r="G931" s="27" t="n">
        <f aca="false">0.4*E931+0.6*F931</f>
        <v>65.94</v>
      </c>
      <c r="H931" s="9"/>
    </row>
    <row r="932" customFormat="false" ht="27.95" hidden="false" customHeight="true" outlineLevel="0" collapsed="false">
      <c r="A932" s="8" t="n">
        <v>930</v>
      </c>
      <c r="B932" s="25" t="s">
        <v>1871</v>
      </c>
      <c r="C932" s="10" t="s">
        <v>10</v>
      </c>
      <c r="D932" s="11" t="s">
        <v>1872</v>
      </c>
      <c r="E932" s="26" t="n">
        <v>76.1</v>
      </c>
      <c r="F932" s="26" t="n">
        <v>44.5</v>
      </c>
      <c r="G932" s="27" t="n">
        <f aca="false">0.4*E932+0.6*F932</f>
        <v>57.14</v>
      </c>
      <c r="H932" s="9"/>
    </row>
    <row r="933" customFormat="false" ht="27.95" hidden="false" customHeight="true" outlineLevel="0" collapsed="false">
      <c r="A933" s="8" t="n">
        <v>931</v>
      </c>
      <c r="B933" s="25" t="s">
        <v>1873</v>
      </c>
      <c r="C933" s="10" t="s">
        <v>10</v>
      </c>
      <c r="D933" s="11" t="s">
        <v>1874</v>
      </c>
      <c r="E933" s="26" t="n">
        <v>54.5</v>
      </c>
      <c r="F933" s="26" t="n">
        <v>49</v>
      </c>
      <c r="G933" s="27" t="n">
        <f aca="false">0.4*E933+0.6*F933</f>
        <v>51.2</v>
      </c>
      <c r="H933" s="9"/>
    </row>
    <row r="934" customFormat="false" ht="27.95" hidden="false" customHeight="true" outlineLevel="0" collapsed="false">
      <c r="A934" s="8" t="n">
        <v>932</v>
      </c>
      <c r="B934" s="25" t="s">
        <v>1875</v>
      </c>
      <c r="C934" s="10" t="s">
        <v>115</v>
      </c>
      <c r="D934" s="11" t="s">
        <v>1876</v>
      </c>
      <c r="E934" s="26"/>
      <c r="F934" s="30"/>
      <c r="G934" s="27"/>
      <c r="H934" s="14" t="s">
        <v>173</v>
      </c>
    </row>
    <row r="935" customFormat="false" ht="27.95" hidden="false" customHeight="true" outlineLevel="0" collapsed="false">
      <c r="A935" s="8" t="n">
        <v>933</v>
      </c>
      <c r="B935" s="25" t="s">
        <v>1877</v>
      </c>
      <c r="C935" s="10" t="s">
        <v>10</v>
      </c>
      <c r="D935" s="11" t="s">
        <v>1878</v>
      </c>
      <c r="E935" s="26" t="n">
        <v>50.7</v>
      </c>
      <c r="F935" s="26" t="n">
        <v>65</v>
      </c>
      <c r="G935" s="27" t="n">
        <f aca="false">0.4*E935+0.6*F935</f>
        <v>59.28</v>
      </c>
      <c r="H935" s="9"/>
    </row>
    <row r="936" customFormat="false" ht="27.95" hidden="false" customHeight="true" outlineLevel="0" collapsed="false">
      <c r="A936" s="8" t="n">
        <v>934</v>
      </c>
      <c r="B936" s="25" t="s">
        <v>1879</v>
      </c>
      <c r="C936" s="10" t="s">
        <v>10</v>
      </c>
      <c r="D936" s="11" t="s">
        <v>1880</v>
      </c>
      <c r="E936" s="26" t="n">
        <v>61.2</v>
      </c>
      <c r="F936" s="26" t="n">
        <v>53.5</v>
      </c>
      <c r="G936" s="27" t="n">
        <f aca="false">0.4*E936+0.6*F936</f>
        <v>56.58</v>
      </c>
      <c r="H936" s="9"/>
    </row>
    <row r="937" customFormat="false" ht="27.95" hidden="false" customHeight="true" outlineLevel="0" collapsed="false">
      <c r="A937" s="8" t="n">
        <v>935</v>
      </c>
      <c r="B937" s="25" t="s">
        <v>1881</v>
      </c>
      <c r="C937" s="10" t="s">
        <v>115</v>
      </c>
      <c r="D937" s="11" t="s">
        <v>1882</v>
      </c>
      <c r="E937" s="26" t="n">
        <v>60.6</v>
      </c>
      <c r="F937" s="26" t="n">
        <v>46</v>
      </c>
      <c r="G937" s="27" t="n">
        <f aca="false">0.4*E937+0.6*F937</f>
        <v>51.84</v>
      </c>
      <c r="H937" s="9"/>
    </row>
    <row r="938" customFormat="false" ht="27.95" hidden="false" customHeight="true" outlineLevel="0" collapsed="false">
      <c r="A938" s="8" t="n">
        <v>936</v>
      </c>
      <c r="B938" s="25" t="s">
        <v>1883</v>
      </c>
      <c r="C938" s="10" t="s">
        <v>10</v>
      </c>
      <c r="D938" s="11" t="s">
        <v>1884</v>
      </c>
      <c r="E938" s="26" t="n">
        <v>65.3</v>
      </c>
      <c r="F938" s="26" t="n">
        <v>58.5</v>
      </c>
      <c r="G938" s="27" t="n">
        <f aca="false">0.4*E938+0.6*F938</f>
        <v>61.22</v>
      </c>
      <c r="H938" s="9"/>
    </row>
    <row r="939" customFormat="false" ht="27.95" hidden="false" customHeight="true" outlineLevel="0" collapsed="false">
      <c r="A939" s="8" t="n">
        <v>937</v>
      </c>
      <c r="B939" s="25" t="s">
        <v>1885</v>
      </c>
      <c r="C939" s="10" t="s">
        <v>10</v>
      </c>
      <c r="D939" s="11" t="s">
        <v>1886</v>
      </c>
      <c r="E939" s="26" t="n">
        <v>67.2</v>
      </c>
      <c r="F939" s="26" t="n">
        <v>55</v>
      </c>
      <c r="G939" s="27" t="n">
        <f aca="false">0.4*E939+0.6*F939</f>
        <v>59.88</v>
      </c>
      <c r="H939" s="9"/>
    </row>
    <row r="940" customFormat="false" ht="27.95" hidden="false" customHeight="true" outlineLevel="0" collapsed="false">
      <c r="A940" s="8" t="n">
        <v>938</v>
      </c>
      <c r="B940" s="25" t="s">
        <v>1887</v>
      </c>
      <c r="C940" s="22" t="s">
        <v>115</v>
      </c>
      <c r="D940" s="11" t="s">
        <v>1888</v>
      </c>
      <c r="E940" s="26" t="n">
        <v>62.7</v>
      </c>
      <c r="F940" s="26" t="n">
        <v>45</v>
      </c>
      <c r="G940" s="27" t="n">
        <f aca="false">0.4*E940+0.6*F940</f>
        <v>52.08</v>
      </c>
      <c r="H940" s="9"/>
    </row>
    <row r="941" customFormat="false" ht="27.95" hidden="false" customHeight="true" outlineLevel="0" collapsed="false">
      <c r="A941" s="8" t="n">
        <v>939</v>
      </c>
      <c r="B941" s="25" t="s">
        <v>1889</v>
      </c>
      <c r="C941" s="22" t="s">
        <v>115</v>
      </c>
      <c r="D941" s="11" t="s">
        <v>1890</v>
      </c>
      <c r="E941" s="26" t="n">
        <v>64.4</v>
      </c>
      <c r="F941" s="26" t="n">
        <v>59.5</v>
      </c>
      <c r="G941" s="27" t="n">
        <f aca="false">0.4*E941+0.6*F941</f>
        <v>61.46</v>
      </c>
      <c r="H941" s="9"/>
    </row>
    <row r="942" customFormat="false" ht="27.95" hidden="false" customHeight="true" outlineLevel="0" collapsed="false">
      <c r="A942" s="8" t="n">
        <v>940</v>
      </c>
      <c r="B942" s="25" t="s">
        <v>1891</v>
      </c>
      <c r="C942" s="22" t="s">
        <v>115</v>
      </c>
      <c r="D942" s="11" t="s">
        <v>1892</v>
      </c>
      <c r="E942" s="26" t="n">
        <v>70.5</v>
      </c>
      <c r="F942" s="26" t="n">
        <v>58.5</v>
      </c>
      <c r="G942" s="27" t="n">
        <f aca="false">0.4*E942+0.6*F942</f>
        <v>63.3</v>
      </c>
      <c r="H942" s="9"/>
    </row>
    <row r="943" customFormat="false" ht="27.95" hidden="false" customHeight="true" outlineLevel="0" collapsed="false">
      <c r="A943" s="8" t="n">
        <v>941</v>
      </c>
      <c r="B943" s="25" t="s">
        <v>1893</v>
      </c>
      <c r="C943" s="22" t="s">
        <v>115</v>
      </c>
      <c r="D943" s="11" t="s">
        <v>1894</v>
      </c>
      <c r="E943" s="26" t="n">
        <v>53</v>
      </c>
      <c r="F943" s="26" t="n">
        <v>58.5</v>
      </c>
      <c r="G943" s="27" t="n">
        <f aca="false">0.4*E943+0.6*F943</f>
        <v>56.3</v>
      </c>
      <c r="H943" s="9"/>
    </row>
    <row r="944" customFormat="false" ht="27.95" hidden="false" customHeight="true" outlineLevel="0" collapsed="false">
      <c r="A944" s="8" t="n">
        <v>942</v>
      </c>
      <c r="B944" s="25" t="s">
        <v>1895</v>
      </c>
      <c r="C944" s="22" t="s">
        <v>115</v>
      </c>
      <c r="D944" s="11" t="s">
        <v>1896</v>
      </c>
      <c r="E944" s="26" t="n">
        <v>61.5</v>
      </c>
      <c r="F944" s="26" t="n">
        <v>58</v>
      </c>
      <c r="G944" s="27" t="n">
        <f aca="false">0.4*E944+0.6*F944</f>
        <v>59.4</v>
      </c>
      <c r="H944" s="9"/>
    </row>
    <row r="945" customFormat="false" ht="27.95" hidden="false" customHeight="true" outlineLevel="0" collapsed="false">
      <c r="A945" s="8" t="n">
        <v>943</v>
      </c>
      <c r="B945" s="25" t="s">
        <v>1897</v>
      </c>
      <c r="C945" s="22" t="s">
        <v>115</v>
      </c>
      <c r="D945" s="11" t="s">
        <v>1898</v>
      </c>
      <c r="E945" s="26" t="n">
        <v>57.5</v>
      </c>
      <c r="F945" s="26" t="n">
        <v>39.5</v>
      </c>
      <c r="G945" s="27" t="n">
        <f aca="false">0.4*E945+0.6*F945</f>
        <v>46.7</v>
      </c>
      <c r="H945" s="9"/>
    </row>
    <row r="946" customFormat="false" ht="27.95" hidden="false" customHeight="true" outlineLevel="0" collapsed="false">
      <c r="A946" s="8" t="n">
        <v>944</v>
      </c>
      <c r="B946" s="25" t="s">
        <v>1899</v>
      </c>
      <c r="C946" s="22" t="s">
        <v>115</v>
      </c>
      <c r="D946" s="11" t="s">
        <v>1900</v>
      </c>
      <c r="E946" s="26" t="n">
        <v>60.5</v>
      </c>
      <c r="F946" s="26" t="n">
        <v>46.5</v>
      </c>
      <c r="G946" s="27" t="n">
        <f aca="false">0.4*E946+0.6*F946</f>
        <v>52.1</v>
      </c>
      <c r="H946" s="9"/>
    </row>
    <row r="947" customFormat="false" ht="27.95" hidden="false" customHeight="true" outlineLevel="0" collapsed="false">
      <c r="A947" s="8" t="n">
        <v>945</v>
      </c>
      <c r="B947" s="25" t="s">
        <v>1901</v>
      </c>
      <c r="C947" s="22" t="s">
        <v>115</v>
      </c>
      <c r="D947" s="11" t="s">
        <v>1902</v>
      </c>
      <c r="E947" s="26" t="n">
        <v>69.5</v>
      </c>
      <c r="F947" s="26" t="n">
        <v>56.5</v>
      </c>
      <c r="G947" s="27" t="n">
        <f aca="false">0.4*E947+0.6*F947</f>
        <v>61.7</v>
      </c>
      <c r="H947" s="9"/>
    </row>
    <row r="948" customFormat="false" ht="27.95" hidden="false" customHeight="true" outlineLevel="0" collapsed="false">
      <c r="A948" s="8" t="n">
        <v>946</v>
      </c>
      <c r="B948" s="25" t="s">
        <v>1903</v>
      </c>
      <c r="C948" s="31" t="s">
        <v>115</v>
      </c>
      <c r="D948" s="29" t="s">
        <v>1904</v>
      </c>
      <c r="E948" s="26" t="n">
        <v>65</v>
      </c>
      <c r="F948" s="26" t="n">
        <v>51.5</v>
      </c>
      <c r="G948" s="27" t="n">
        <f aca="false">0.4*E948+0.6*F948</f>
        <v>56.9</v>
      </c>
      <c r="H948" s="9"/>
    </row>
    <row r="949" customFormat="false" ht="27.95" hidden="false" customHeight="true" outlineLevel="0" collapsed="false">
      <c r="A949" s="8" t="n">
        <v>947</v>
      </c>
      <c r="B949" s="25" t="s">
        <v>1905</v>
      </c>
      <c r="C949" s="31" t="s">
        <v>10</v>
      </c>
      <c r="D949" s="29" t="s">
        <v>1906</v>
      </c>
      <c r="E949" s="26" t="n">
        <v>67</v>
      </c>
      <c r="F949" s="26" t="n">
        <v>60.5</v>
      </c>
      <c r="G949" s="27" t="n">
        <f aca="false">0.4*E949+0.6*F949</f>
        <v>63.1</v>
      </c>
      <c r="H949" s="9"/>
    </row>
    <row r="950" customFormat="false" ht="27.95" hidden="false" customHeight="true" outlineLevel="0" collapsed="false">
      <c r="A950" s="8" t="n">
        <v>948</v>
      </c>
      <c r="B950" s="25" t="s">
        <v>1907</v>
      </c>
      <c r="C950" s="31" t="s">
        <v>115</v>
      </c>
      <c r="D950" s="29" t="s">
        <v>1908</v>
      </c>
      <c r="E950" s="26" t="n">
        <v>70.7</v>
      </c>
      <c r="F950" s="26" t="n">
        <v>54</v>
      </c>
      <c r="G950" s="27" t="n">
        <f aca="false">0.4*E950+0.6*F950</f>
        <v>60.68</v>
      </c>
      <c r="H950" s="9"/>
    </row>
    <row r="951" customFormat="false" ht="27.95" hidden="false" customHeight="true" outlineLevel="0" collapsed="false">
      <c r="A951" s="8" t="n">
        <v>949</v>
      </c>
      <c r="B951" s="25" t="s">
        <v>1909</v>
      </c>
      <c r="C951" s="31" t="s">
        <v>115</v>
      </c>
      <c r="D951" s="29" t="s">
        <v>1910</v>
      </c>
      <c r="E951" s="26" t="n">
        <v>74.7</v>
      </c>
      <c r="F951" s="26" t="n">
        <v>56.5</v>
      </c>
      <c r="G951" s="27" t="n">
        <f aca="false">0.4*E951+0.6*F951</f>
        <v>63.78</v>
      </c>
      <c r="H951" s="9"/>
    </row>
    <row r="952" customFormat="false" ht="27.95" hidden="false" customHeight="true" outlineLevel="0" collapsed="false">
      <c r="A952" s="8" t="n">
        <v>950</v>
      </c>
      <c r="B952" s="25" t="s">
        <v>1911</v>
      </c>
      <c r="C952" s="31" t="s">
        <v>10</v>
      </c>
      <c r="D952" s="29" t="s">
        <v>1912</v>
      </c>
      <c r="E952" s="26"/>
      <c r="F952" s="30"/>
      <c r="G952" s="27"/>
      <c r="H952" s="14" t="s">
        <v>173</v>
      </c>
    </row>
    <row r="953" customFormat="false" ht="27.95" hidden="false" customHeight="true" outlineLevel="0" collapsed="false">
      <c r="A953" s="8" t="n">
        <v>951</v>
      </c>
      <c r="B953" s="25" t="s">
        <v>1913</v>
      </c>
      <c r="C953" s="31" t="s">
        <v>115</v>
      </c>
      <c r="D953" s="29" t="s">
        <v>1914</v>
      </c>
      <c r="E953" s="26" t="n">
        <v>67</v>
      </c>
      <c r="F953" s="26" t="n">
        <v>49</v>
      </c>
      <c r="G953" s="27" t="n">
        <f aca="false">0.4*E953+0.6*F953</f>
        <v>56.2</v>
      </c>
      <c r="H953" s="9"/>
    </row>
    <row r="954" customFormat="false" ht="27.95" hidden="false" customHeight="true" outlineLevel="0" collapsed="false">
      <c r="A954" s="8" t="n">
        <v>952</v>
      </c>
      <c r="B954" s="25" t="s">
        <v>1915</v>
      </c>
      <c r="C954" s="31" t="s">
        <v>115</v>
      </c>
      <c r="D954" s="29" t="s">
        <v>1916</v>
      </c>
      <c r="E954" s="26" t="n">
        <v>59.1</v>
      </c>
      <c r="F954" s="26" t="n">
        <v>47.5</v>
      </c>
      <c r="G954" s="27" t="n">
        <f aca="false">0.4*E954+0.6*F954</f>
        <v>52.14</v>
      </c>
      <c r="H954" s="9"/>
    </row>
    <row r="955" customFormat="false" ht="27.95" hidden="false" customHeight="true" outlineLevel="0" collapsed="false">
      <c r="A955" s="8" t="n">
        <v>953</v>
      </c>
      <c r="B955" s="25" t="s">
        <v>1917</v>
      </c>
      <c r="C955" s="31" t="s">
        <v>115</v>
      </c>
      <c r="D955" s="29" t="s">
        <v>1918</v>
      </c>
      <c r="E955" s="26" t="n">
        <v>69.6</v>
      </c>
      <c r="F955" s="26" t="n">
        <v>55.5</v>
      </c>
      <c r="G955" s="27" t="n">
        <f aca="false">0.4*E955+0.6*F955</f>
        <v>61.14</v>
      </c>
      <c r="H955" s="9"/>
    </row>
    <row r="956" customFormat="false" ht="27.95" hidden="false" customHeight="true" outlineLevel="0" collapsed="false">
      <c r="A956" s="8" t="n">
        <v>954</v>
      </c>
      <c r="B956" s="25" t="s">
        <v>1919</v>
      </c>
      <c r="C956" s="31" t="s">
        <v>115</v>
      </c>
      <c r="D956" s="29" t="s">
        <v>1920</v>
      </c>
      <c r="E956" s="26" t="n">
        <v>57.1</v>
      </c>
      <c r="F956" s="26" t="n">
        <v>54</v>
      </c>
      <c r="G956" s="27" t="n">
        <f aca="false">0.4*E956+0.6*F956</f>
        <v>55.24</v>
      </c>
      <c r="H956" s="9"/>
    </row>
    <row r="957" customFormat="false" ht="27.95" hidden="false" customHeight="true" outlineLevel="0" collapsed="false">
      <c r="A957" s="8" t="n">
        <v>955</v>
      </c>
      <c r="B957" s="25" t="s">
        <v>1921</v>
      </c>
      <c r="C957" s="31" t="s">
        <v>10</v>
      </c>
      <c r="D957" s="29" t="s">
        <v>1922</v>
      </c>
      <c r="E957" s="26" t="n">
        <v>66.6</v>
      </c>
      <c r="F957" s="26" t="n">
        <v>55.5</v>
      </c>
      <c r="G957" s="27" t="n">
        <f aca="false">0.4*E957+0.6*F957</f>
        <v>59.94</v>
      </c>
      <c r="H957" s="9"/>
    </row>
    <row r="958" customFormat="false" ht="27.95" hidden="false" customHeight="true" outlineLevel="0" collapsed="false">
      <c r="A958" s="8" t="n">
        <v>956</v>
      </c>
      <c r="B958" s="25" t="s">
        <v>1923</v>
      </c>
      <c r="C958" s="31" t="s">
        <v>10</v>
      </c>
      <c r="D958" s="29" t="s">
        <v>1924</v>
      </c>
      <c r="E958" s="26" t="n">
        <v>74.9</v>
      </c>
      <c r="F958" s="26" t="n">
        <v>50</v>
      </c>
      <c r="G958" s="27" t="n">
        <f aca="false">0.4*E958+0.6*F958</f>
        <v>59.96</v>
      </c>
      <c r="H958" s="9"/>
    </row>
    <row r="959" customFormat="false" ht="27.95" hidden="false" customHeight="true" outlineLevel="0" collapsed="false">
      <c r="A959" s="8" t="n">
        <v>957</v>
      </c>
      <c r="B959" s="25" t="s">
        <v>1925</v>
      </c>
      <c r="C959" s="31" t="s">
        <v>115</v>
      </c>
      <c r="D959" s="29" t="s">
        <v>1926</v>
      </c>
      <c r="E959" s="26" t="n">
        <v>54</v>
      </c>
      <c r="F959" s="26" t="n">
        <v>58</v>
      </c>
      <c r="G959" s="27" t="n">
        <f aca="false">0.4*E959+0.6*F959</f>
        <v>56.4</v>
      </c>
      <c r="H959" s="9"/>
    </row>
    <row r="960" customFormat="false" ht="27.95" hidden="false" customHeight="true" outlineLevel="0" collapsed="false">
      <c r="A960" s="8" t="n">
        <v>958</v>
      </c>
      <c r="B960" s="25" t="s">
        <v>1927</v>
      </c>
      <c r="C960" s="31" t="s">
        <v>115</v>
      </c>
      <c r="D960" s="29" t="s">
        <v>1928</v>
      </c>
      <c r="E960" s="26" t="n">
        <v>61.1</v>
      </c>
      <c r="F960" s="26" t="n">
        <v>60.5</v>
      </c>
      <c r="G960" s="27" t="n">
        <f aca="false">0.4*E960+0.6*F960</f>
        <v>60.74</v>
      </c>
      <c r="H960" s="9"/>
    </row>
    <row r="961" customFormat="false" ht="27.95" hidden="false" customHeight="true" outlineLevel="0" collapsed="false">
      <c r="A961" s="8" t="n">
        <v>959</v>
      </c>
      <c r="B961" s="25" t="s">
        <v>1929</v>
      </c>
      <c r="C961" s="31" t="s">
        <v>10</v>
      </c>
      <c r="D961" s="29" t="s">
        <v>1930</v>
      </c>
      <c r="E961" s="26" t="n">
        <v>75.2</v>
      </c>
      <c r="F961" s="26" t="n">
        <v>66.5</v>
      </c>
      <c r="G961" s="27" t="n">
        <f aca="false">0.4*E961+0.6*F961</f>
        <v>69.98</v>
      </c>
      <c r="H961" s="9"/>
    </row>
    <row r="962" customFormat="false" ht="27.95" hidden="false" customHeight="true" outlineLevel="0" collapsed="false">
      <c r="A962" s="8" t="n">
        <v>960</v>
      </c>
      <c r="B962" s="25" t="s">
        <v>1931</v>
      </c>
      <c r="C962" s="31" t="s">
        <v>115</v>
      </c>
      <c r="D962" s="29" t="s">
        <v>1932</v>
      </c>
      <c r="E962" s="26" t="n">
        <v>73.9</v>
      </c>
      <c r="F962" s="26" t="n">
        <v>53.5</v>
      </c>
      <c r="G962" s="27" t="n">
        <f aca="false">0.4*E962+0.6*F962</f>
        <v>61.66</v>
      </c>
      <c r="H962" s="9"/>
    </row>
    <row r="963" customFormat="false" ht="27.95" hidden="false" customHeight="true" outlineLevel="0" collapsed="false">
      <c r="A963" s="8" t="n">
        <v>961</v>
      </c>
      <c r="B963" s="25" t="s">
        <v>1933</v>
      </c>
      <c r="C963" s="10" t="s">
        <v>115</v>
      </c>
      <c r="D963" s="11" t="s">
        <v>1934</v>
      </c>
      <c r="E963" s="26" t="n">
        <v>50</v>
      </c>
      <c r="F963" s="26" t="n">
        <v>40.5</v>
      </c>
      <c r="G963" s="27" t="n">
        <f aca="false">0.4*E963+0.6*F963</f>
        <v>44.3</v>
      </c>
      <c r="H963" s="9"/>
    </row>
    <row r="964" customFormat="false" ht="27.95" hidden="false" customHeight="true" outlineLevel="0" collapsed="false">
      <c r="A964" s="8" t="n">
        <v>962</v>
      </c>
      <c r="B964" s="25" t="s">
        <v>1935</v>
      </c>
      <c r="C964" s="10" t="s">
        <v>115</v>
      </c>
      <c r="D964" s="11" t="s">
        <v>1936</v>
      </c>
      <c r="E964" s="26" t="n">
        <v>50.1</v>
      </c>
      <c r="F964" s="26" t="n">
        <v>46</v>
      </c>
      <c r="G964" s="27" t="n">
        <f aca="false">0.4*E964+0.6*F964</f>
        <v>47.64</v>
      </c>
      <c r="H964" s="9"/>
    </row>
    <row r="965" customFormat="false" ht="27.95" hidden="false" customHeight="true" outlineLevel="0" collapsed="false">
      <c r="A965" s="8" t="n">
        <v>963</v>
      </c>
      <c r="B965" s="25" t="s">
        <v>1937</v>
      </c>
      <c r="C965" s="10" t="s">
        <v>115</v>
      </c>
      <c r="D965" s="11" t="s">
        <v>1938</v>
      </c>
      <c r="E965" s="26" t="n">
        <v>63.7</v>
      </c>
      <c r="F965" s="26" t="n">
        <v>52</v>
      </c>
      <c r="G965" s="27" t="n">
        <f aca="false">0.4*E965+0.6*F965</f>
        <v>56.68</v>
      </c>
      <c r="H965" s="9"/>
    </row>
    <row r="966" customFormat="false" ht="27.95" hidden="false" customHeight="true" outlineLevel="0" collapsed="false">
      <c r="A966" s="8" t="n">
        <v>964</v>
      </c>
      <c r="B966" s="25" t="s">
        <v>1939</v>
      </c>
      <c r="C966" s="10" t="s">
        <v>10</v>
      </c>
      <c r="D966" s="11" t="s">
        <v>1940</v>
      </c>
      <c r="E966" s="26" t="n">
        <v>57.1</v>
      </c>
      <c r="F966" s="26" t="n">
        <v>38</v>
      </c>
      <c r="G966" s="27" t="n">
        <f aca="false">0.4*E966+0.6*F966</f>
        <v>45.64</v>
      </c>
      <c r="H966" s="9"/>
    </row>
    <row r="967" customFormat="false" ht="27.95" hidden="false" customHeight="true" outlineLevel="0" collapsed="false">
      <c r="A967" s="8" t="n">
        <v>965</v>
      </c>
      <c r="B967" s="25" t="s">
        <v>1941</v>
      </c>
      <c r="C967" s="10" t="s">
        <v>115</v>
      </c>
      <c r="D967" s="11" t="s">
        <v>1942</v>
      </c>
      <c r="E967" s="26" t="n">
        <v>43.9</v>
      </c>
      <c r="F967" s="26" t="n">
        <v>35</v>
      </c>
      <c r="G967" s="27" t="n">
        <f aca="false">0.4*E967+0.6*F967</f>
        <v>38.56</v>
      </c>
      <c r="H967" s="9"/>
    </row>
    <row r="968" customFormat="false" ht="27.95" hidden="false" customHeight="true" outlineLevel="0" collapsed="false">
      <c r="A968" s="8" t="n">
        <v>966</v>
      </c>
      <c r="B968" s="25" t="s">
        <v>1943</v>
      </c>
      <c r="C968" s="10" t="s">
        <v>10</v>
      </c>
      <c r="D968" s="11" t="s">
        <v>1944</v>
      </c>
      <c r="E968" s="26" t="n">
        <v>52.6</v>
      </c>
      <c r="F968" s="26" t="n">
        <v>48</v>
      </c>
      <c r="G968" s="27" t="n">
        <f aca="false">0.4*E968+0.6*F968</f>
        <v>49.84</v>
      </c>
      <c r="H968" s="9"/>
    </row>
    <row r="969" customFormat="false" ht="27.95" hidden="false" customHeight="true" outlineLevel="0" collapsed="false">
      <c r="A969" s="8" t="n">
        <v>967</v>
      </c>
      <c r="B969" s="25" t="s">
        <v>1945</v>
      </c>
      <c r="C969" s="10" t="s">
        <v>10</v>
      </c>
      <c r="D969" s="11" t="s">
        <v>1946</v>
      </c>
      <c r="E969" s="26" t="n">
        <v>52</v>
      </c>
      <c r="F969" s="26" t="n">
        <v>40.5</v>
      </c>
      <c r="G969" s="27" t="n">
        <f aca="false">0.4*E969+0.6*F969</f>
        <v>45.1</v>
      </c>
      <c r="H969" s="9"/>
    </row>
    <row r="970" customFormat="false" ht="27.95" hidden="false" customHeight="true" outlineLevel="0" collapsed="false">
      <c r="A970" s="8" t="n">
        <v>968</v>
      </c>
      <c r="B970" s="25" t="s">
        <v>1947</v>
      </c>
      <c r="C970" s="10" t="s">
        <v>115</v>
      </c>
      <c r="D970" s="11" t="s">
        <v>1948</v>
      </c>
      <c r="E970" s="26" t="n">
        <v>62.1</v>
      </c>
      <c r="F970" s="26" t="n">
        <v>43.5</v>
      </c>
      <c r="G970" s="27" t="n">
        <f aca="false">0.4*E970+0.6*F970</f>
        <v>50.94</v>
      </c>
      <c r="H970" s="9"/>
    </row>
    <row r="971" customFormat="false" ht="27.95" hidden="false" customHeight="true" outlineLevel="0" collapsed="false">
      <c r="A971" s="8" t="n">
        <v>969</v>
      </c>
      <c r="B971" s="25" t="s">
        <v>1949</v>
      </c>
      <c r="C971" s="10" t="s">
        <v>115</v>
      </c>
      <c r="D971" s="11" t="s">
        <v>1950</v>
      </c>
      <c r="E971" s="26" t="n">
        <v>43</v>
      </c>
      <c r="F971" s="26" t="n">
        <v>50</v>
      </c>
      <c r="G971" s="27" t="n">
        <f aca="false">0.4*E971+0.6*F971</f>
        <v>47.2</v>
      </c>
      <c r="H971" s="9"/>
    </row>
    <row r="972" customFormat="false" ht="27.95" hidden="false" customHeight="true" outlineLevel="0" collapsed="false">
      <c r="A972" s="8" t="n">
        <v>970</v>
      </c>
      <c r="B972" s="25" t="s">
        <v>1951</v>
      </c>
      <c r="C972" s="10" t="s">
        <v>115</v>
      </c>
      <c r="D972" s="11" t="s">
        <v>1952</v>
      </c>
      <c r="E972" s="26" t="n">
        <v>51.2</v>
      </c>
      <c r="F972" s="26" t="n">
        <v>46</v>
      </c>
      <c r="G972" s="27" t="n">
        <f aca="false">0.4*E972+0.6*F972</f>
        <v>48.08</v>
      </c>
      <c r="H972" s="9"/>
    </row>
    <row r="973" customFormat="false" ht="27.95" hidden="false" customHeight="true" outlineLevel="0" collapsed="false">
      <c r="A973" s="8" t="n">
        <v>971</v>
      </c>
      <c r="B973" s="25" t="s">
        <v>1953</v>
      </c>
      <c r="C973" s="32" t="s">
        <v>115</v>
      </c>
      <c r="D973" s="33" t="s">
        <v>1954</v>
      </c>
      <c r="E973" s="26" t="n">
        <v>56.4</v>
      </c>
      <c r="F973" s="26" t="n">
        <v>44.5</v>
      </c>
      <c r="G973" s="27" t="n">
        <f aca="false">0.4*E973+0.6*F973</f>
        <v>49.26</v>
      </c>
      <c r="H973" s="9"/>
    </row>
    <row r="974" customFormat="false" ht="27.95" hidden="false" customHeight="true" outlineLevel="0" collapsed="false">
      <c r="A974" s="8" t="n">
        <v>972</v>
      </c>
      <c r="B974" s="25" t="s">
        <v>1955</v>
      </c>
      <c r="C974" s="32" t="s">
        <v>115</v>
      </c>
      <c r="D974" s="33" t="s">
        <v>1956</v>
      </c>
      <c r="E974" s="26" t="n">
        <v>46.5</v>
      </c>
      <c r="F974" s="26" t="n">
        <v>47</v>
      </c>
      <c r="G974" s="27" t="n">
        <f aca="false">0.4*E974+0.6*F974</f>
        <v>46.8</v>
      </c>
      <c r="H974" s="9"/>
    </row>
    <row r="975" customFormat="false" ht="27.95" hidden="false" customHeight="true" outlineLevel="0" collapsed="false">
      <c r="A975" s="8" t="n">
        <v>973</v>
      </c>
      <c r="B975" s="25" t="s">
        <v>1957</v>
      </c>
      <c r="C975" s="32" t="s">
        <v>115</v>
      </c>
      <c r="D975" s="33" t="s">
        <v>1958</v>
      </c>
      <c r="E975" s="26" t="n">
        <v>55</v>
      </c>
      <c r="F975" s="26" t="n">
        <v>60.5</v>
      </c>
      <c r="G975" s="27" t="n">
        <f aca="false">0.4*E975+0.6*F975</f>
        <v>58.3</v>
      </c>
      <c r="H975" s="9"/>
    </row>
    <row r="976" customFormat="false" ht="27.95" hidden="false" customHeight="true" outlineLevel="0" collapsed="false">
      <c r="A976" s="8" t="n">
        <v>974</v>
      </c>
      <c r="B976" s="25" t="s">
        <v>1959</v>
      </c>
      <c r="C976" s="32" t="s">
        <v>115</v>
      </c>
      <c r="D976" s="33" t="s">
        <v>1960</v>
      </c>
      <c r="E976" s="26" t="n">
        <v>47.4</v>
      </c>
      <c r="F976" s="26" t="n">
        <v>39</v>
      </c>
      <c r="G976" s="27" t="n">
        <f aca="false">0.4*E976+0.6*F976</f>
        <v>42.36</v>
      </c>
      <c r="H976" s="9"/>
    </row>
    <row r="977" customFormat="false" ht="27.95" hidden="false" customHeight="true" outlineLevel="0" collapsed="false">
      <c r="A977" s="8" t="n">
        <v>975</v>
      </c>
      <c r="B977" s="25" t="s">
        <v>1961</v>
      </c>
      <c r="C977" s="32" t="s">
        <v>115</v>
      </c>
      <c r="D977" s="33" t="s">
        <v>1962</v>
      </c>
      <c r="E977" s="26" t="n">
        <v>56</v>
      </c>
      <c r="F977" s="26" t="n">
        <v>49.5</v>
      </c>
      <c r="G977" s="27" t="n">
        <f aca="false">0.4*E977+0.6*F977</f>
        <v>52.1</v>
      </c>
      <c r="H977" s="9"/>
    </row>
    <row r="978" customFormat="false" ht="27.95" hidden="false" customHeight="true" outlineLevel="0" collapsed="false">
      <c r="A978" s="8" t="n">
        <v>976</v>
      </c>
      <c r="B978" s="25" t="s">
        <v>1963</v>
      </c>
      <c r="C978" s="32" t="s">
        <v>10</v>
      </c>
      <c r="D978" s="33" t="s">
        <v>1964</v>
      </c>
      <c r="E978" s="26" t="n">
        <v>60.6</v>
      </c>
      <c r="F978" s="26" t="n">
        <v>48.5</v>
      </c>
      <c r="G978" s="27" t="n">
        <f aca="false">0.4*E978+0.6*F978</f>
        <v>53.34</v>
      </c>
      <c r="H978" s="9"/>
    </row>
    <row r="979" customFormat="false" ht="27.95" hidden="false" customHeight="true" outlineLevel="0" collapsed="false">
      <c r="A979" s="8" t="n">
        <v>977</v>
      </c>
      <c r="B979" s="25" t="s">
        <v>1965</v>
      </c>
      <c r="C979" s="32" t="s">
        <v>115</v>
      </c>
      <c r="D979" s="33" t="s">
        <v>1966</v>
      </c>
      <c r="E979" s="26" t="n">
        <v>42.6</v>
      </c>
      <c r="F979" s="26" t="n">
        <v>37</v>
      </c>
      <c r="G979" s="27" t="n">
        <f aca="false">0.4*E979+0.6*F979</f>
        <v>39.24</v>
      </c>
      <c r="H979" s="9"/>
    </row>
    <row r="980" customFormat="false" ht="27.95" hidden="false" customHeight="true" outlineLevel="0" collapsed="false">
      <c r="A980" s="8" t="n">
        <v>978</v>
      </c>
      <c r="B980" s="25" t="s">
        <v>1967</v>
      </c>
      <c r="C980" s="32" t="s">
        <v>115</v>
      </c>
      <c r="D980" s="33" t="s">
        <v>1968</v>
      </c>
      <c r="E980" s="26" t="n">
        <v>52.6</v>
      </c>
      <c r="F980" s="26" t="n">
        <v>37</v>
      </c>
      <c r="G980" s="27" t="n">
        <f aca="false">0.4*E980+0.6*F980</f>
        <v>43.24</v>
      </c>
      <c r="H980" s="9"/>
    </row>
    <row r="981" customFormat="false" ht="27.95" hidden="false" customHeight="true" outlineLevel="0" collapsed="false">
      <c r="A981" s="8" t="n">
        <v>979</v>
      </c>
      <c r="B981" s="25" t="s">
        <v>1969</v>
      </c>
      <c r="C981" s="32" t="s">
        <v>10</v>
      </c>
      <c r="D981" s="33" t="s">
        <v>1970</v>
      </c>
      <c r="E981" s="26" t="n">
        <v>49.1</v>
      </c>
      <c r="F981" s="26" t="n">
        <v>50.5</v>
      </c>
      <c r="G981" s="27" t="n">
        <f aca="false">0.4*E981+0.6*F981</f>
        <v>49.94</v>
      </c>
      <c r="H981" s="9"/>
    </row>
    <row r="982" customFormat="false" ht="27.95" hidden="false" customHeight="true" outlineLevel="0" collapsed="false">
      <c r="A982" s="8" t="n">
        <v>980</v>
      </c>
      <c r="B982" s="25" t="s">
        <v>1971</v>
      </c>
      <c r="C982" s="32" t="s">
        <v>115</v>
      </c>
      <c r="D982" s="33" t="s">
        <v>1972</v>
      </c>
      <c r="E982" s="26"/>
      <c r="G982" s="27"/>
      <c r="H982" s="34" t="s">
        <v>173</v>
      </c>
    </row>
    <row r="983" customFormat="false" ht="27.95" hidden="false" customHeight="true" outlineLevel="0" collapsed="false">
      <c r="A983" s="8" t="n">
        <v>981</v>
      </c>
      <c r="B983" s="25" t="s">
        <v>1973</v>
      </c>
      <c r="C983" s="32" t="s">
        <v>115</v>
      </c>
      <c r="D983" s="33" t="s">
        <v>1974</v>
      </c>
      <c r="E983" s="26" t="n">
        <v>66.6</v>
      </c>
      <c r="F983" s="26" t="n">
        <v>34.5</v>
      </c>
      <c r="G983" s="27" t="n">
        <f aca="false">0.4*E983+0.6*F983</f>
        <v>47.34</v>
      </c>
      <c r="H983" s="9"/>
    </row>
    <row r="984" customFormat="false" ht="27.95" hidden="false" customHeight="true" outlineLevel="0" collapsed="false">
      <c r="A984" s="8" t="n">
        <v>982</v>
      </c>
      <c r="B984" s="25" t="s">
        <v>1975</v>
      </c>
      <c r="C984" s="35" t="s">
        <v>115</v>
      </c>
      <c r="D984" s="33" t="s">
        <v>1976</v>
      </c>
      <c r="E984" s="26" t="n">
        <v>45.3</v>
      </c>
      <c r="F984" s="26" t="n">
        <v>45.5</v>
      </c>
      <c r="G984" s="27" t="n">
        <f aca="false">0.4*E984+0.6*F984</f>
        <v>45.42</v>
      </c>
      <c r="H984" s="9"/>
    </row>
    <row r="985" customFormat="false" ht="27.95" hidden="false" customHeight="true" outlineLevel="0" collapsed="false">
      <c r="A985" s="8" t="n">
        <v>983</v>
      </c>
      <c r="B985" s="25" t="s">
        <v>1977</v>
      </c>
      <c r="C985" s="35" t="s">
        <v>115</v>
      </c>
      <c r="D985" s="33" t="s">
        <v>1978</v>
      </c>
      <c r="E985" s="26" t="n">
        <v>44.3</v>
      </c>
      <c r="F985" s="26" t="n">
        <v>31</v>
      </c>
      <c r="G985" s="27" t="n">
        <f aca="false">0.4*E985+0.6*F985</f>
        <v>36.32</v>
      </c>
      <c r="H985" s="9"/>
    </row>
    <row r="986" customFormat="false" ht="27.95" hidden="false" customHeight="true" outlineLevel="0" collapsed="false">
      <c r="A986" s="8" t="n">
        <v>984</v>
      </c>
      <c r="B986" s="25" t="s">
        <v>1979</v>
      </c>
      <c r="C986" s="35" t="s">
        <v>115</v>
      </c>
      <c r="D986" s="33" t="s">
        <v>1980</v>
      </c>
      <c r="E986" s="26" t="n">
        <v>48.9</v>
      </c>
      <c r="F986" s="26" t="n">
        <v>39</v>
      </c>
      <c r="G986" s="27" t="n">
        <f aca="false">0.4*E986+0.6*F986</f>
        <v>42.96</v>
      </c>
      <c r="H986" s="9"/>
    </row>
    <row r="987" customFormat="false" ht="27.95" hidden="false" customHeight="true" outlineLevel="0" collapsed="false">
      <c r="A987" s="8" t="n">
        <v>985</v>
      </c>
      <c r="B987" s="25" t="s">
        <v>1981</v>
      </c>
      <c r="C987" s="35" t="s">
        <v>115</v>
      </c>
      <c r="D987" s="36" t="s">
        <v>1982</v>
      </c>
      <c r="E987" s="26" t="n">
        <v>61</v>
      </c>
      <c r="F987" s="26" t="n">
        <v>53</v>
      </c>
      <c r="G987" s="27" t="n">
        <f aca="false">0.4*E987+0.6*F987</f>
        <v>56.2</v>
      </c>
      <c r="H987" s="9"/>
    </row>
    <row r="988" customFormat="false" ht="27.95" hidden="false" customHeight="true" outlineLevel="0" collapsed="false">
      <c r="A988" s="8" t="n">
        <v>986</v>
      </c>
      <c r="B988" s="25" t="s">
        <v>1983</v>
      </c>
      <c r="C988" s="35" t="s">
        <v>115</v>
      </c>
      <c r="D988" s="36" t="s">
        <v>1984</v>
      </c>
      <c r="E988" s="26" t="n">
        <v>60.8</v>
      </c>
      <c r="F988" s="26" t="n">
        <v>45</v>
      </c>
      <c r="G988" s="27" t="n">
        <f aca="false">0.4*E988+0.6*F988</f>
        <v>51.32</v>
      </c>
      <c r="H988" s="9"/>
    </row>
    <row r="989" customFormat="false" ht="27.95" hidden="false" customHeight="true" outlineLevel="0" collapsed="false">
      <c r="A989" s="8" t="n">
        <v>987</v>
      </c>
      <c r="B989" s="25" t="s">
        <v>1985</v>
      </c>
      <c r="C989" s="35" t="s">
        <v>115</v>
      </c>
      <c r="D989" s="36" t="s">
        <v>1986</v>
      </c>
      <c r="E989" s="26" t="n">
        <v>50.3</v>
      </c>
      <c r="F989" s="26" t="n">
        <v>47.5</v>
      </c>
      <c r="G989" s="27" t="n">
        <f aca="false">0.4*E989+0.6*F989</f>
        <v>48.62</v>
      </c>
      <c r="H989" s="9"/>
    </row>
    <row r="990" customFormat="false" ht="27.95" hidden="false" customHeight="true" outlineLevel="0" collapsed="false">
      <c r="A990" s="8" t="n">
        <v>988</v>
      </c>
      <c r="B990" s="25" t="s">
        <v>1987</v>
      </c>
      <c r="C990" s="35" t="s">
        <v>115</v>
      </c>
      <c r="D990" s="36" t="s">
        <v>1988</v>
      </c>
      <c r="E990" s="26" t="n">
        <v>57.7</v>
      </c>
      <c r="F990" s="26" t="n">
        <v>53</v>
      </c>
      <c r="G990" s="27" t="n">
        <f aca="false">0.4*E990+0.6*F990</f>
        <v>54.88</v>
      </c>
      <c r="H990" s="9"/>
    </row>
    <row r="991" customFormat="false" ht="27.95" hidden="false" customHeight="true" outlineLevel="0" collapsed="false">
      <c r="A991" s="8" t="n">
        <v>989</v>
      </c>
      <c r="B991" s="25" t="s">
        <v>1989</v>
      </c>
      <c r="C991" s="35" t="s">
        <v>115</v>
      </c>
      <c r="D991" s="36" t="s">
        <v>1990</v>
      </c>
      <c r="E991" s="26" t="n">
        <v>55.7</v>
      </c>
      <c r="F991" s="26" t="n">
        <v>46</v>
      </c>
      <c r="G991" s="27" t="n">
        <f aca="false">0.4*E991+0.6*F991</f>
        <v>49.88</v>
      </c>
      <c r="H991" s="9"/>
    </row>
    <row r="992" customFormat="false" ht="27.95" hidden="false" customHeight="true" outlineLevel="0" collapsed="false">
      <c r="A992" s="8" t="n">
        <v>990</v>
      </c>
      <c r="B992" s="25" t="s">
        <v>1991</v>
      </c>
      <c r="C992" s="35" t="s">
        <v>115</v>
      </c>
      <c r="D992" s="36" t="s">
        <v>1992</v>
      </c>
      <c r="E992" s="26" t="n">
        <v>55.5</v>
      </c>
      <c r="F992" s="26" t="n">
        <v>39</v>
      </c>
      <c r="G992" s="27" t="n">
        <f aca="false">0.4*E992+0.6*F992</f>
        <v>45.6</v>
      </c>
      <c r="H992" s="9"/>
    </row>
    <row r="993" customFormat="false" ht="27.95" hidden="false" customHeight="true" outlineLevel="0" collapsed="false">
      <c r="A993" s="8" t="n">
        <v>991</v>
      </c>
      <c r="B993" s="25" t="s">
        <v>1993</v>
      </c>
      <c r="C993" s="22" t="s">
        <v>115</v>
      </c>
      <c r="D993" s="11" t="s">
        <v>1994</v>
      </c>
      <c r="E993" s="26" t="n">
        <v>65.8</v>
      </c>
      <c r="F993" s="26" t="n">
        <v>72.5</v>
      </c>
      <c r="G993" s="27" t="n">
        <f aca="false">0.4*E993+0.6*F993</f>
        <v>69.82</v>
      </c>
      <c r="H993" s="9"/>
    </row>
    <row r="994" customFormat="false" ht="27.95" hidden="false" customHeight="true" outlineLevel="0" collapsed="false">
      <c r="A994" s="8" t="n">
        <v>992</v>
      </c>
      <c r="B994" s="25" t="s">
        <v>1995</v>
      </c>
      <c r="C994" s="22" t="s">
        <v>115</v>
      </c>
      <c r="D994" s="11" t="s">
        <v>1996</v>
      </c>
      <c r="E994" s="26" t="n">
        <v>68.7</v>
      </c>
      <c r="F994" s="26" t="n">
        <v>55.5</v>
      </c>
      <c r="G994" s="27" t="n">
        <f aca="false">0.4*E994+0.6*F994</f>
        <v>60.78</v>
      </c>
      <c r="H994" s="9"/>
    </row>
    <row r="995" customFormat="false" ht="27.95" hidden="false" customHeight="true" outlineLevel="0" collapsed="false">
      <c r="A995" s="8" t="n">
        <v>993</v>
      </c>
      <c r="B995" s="25" t="s">
        <v>1997</v>
      </c>
      <c r="C995" s="31" t="s">
        <v>115</v>
      </c>
      <c r="D995" s="29" t="s">
        <v>1998</v>
      </c>
      <c r="E995" s="26" t="n">
        <v>64.6</v>
      </c>
      <c r="F995" s="26" t="n">
        <v>51</v>
      </c>
      <c r="G995" s="27" t="n">
        <f aca="false">0.4*E995+0.6*F995</f>
        <v>56.44</v>
      </c>
      <c r="H995" s="9"/>
    </row>
    <row r="996" customFormat="false" ht="27.95" hidden="false" customHeight="true" outlineLevel="0" collapsed="false">
      <c r="A996" s="8" t="n">
        <v>994</v>
      </c>
      <c r="B996" s="25" t="s">
        <v>1999</v>
      </c>
      <c r="C996" s="31" t="s">
        <v>115</v>
      </c>
      <c r="D996" s="29" t="s">
        <v>2000</v>
      </c>
      <c r="E996" s="26" t="n">
        <v>61.8</v>
      </c>
      <c r="F996" s="26" t="n">
        <v>55.5</v>
      </c>
      <c r="G996" s="27" t="n">
        <f aca="false">0.4*E996+0.6*F996</f>
        <v>58.02</v>
      </c>
      <c r="H996" s="9"/>
    </row>
    <row r="997" customFormat="false" ht="27.95" hidden="false" customHeight="true" outlineLevel="0" collapsed="false">
      <c r="A997" s="8" t="n">
        <v>995</v>
      </c>
      <c r="B997" s="25" t="s">
        <v>2001</v>
      </c>
      <c r="C997" s="31" t="s">
        <v>10</v>
      </c>
      <c r="D997" s="29" t="s">
        <v>2002</v>
      </c>
      <c r="E997" s="26" t="n">
        <v>67.5</v>
      </c>
      <c r="F997" s="26" t="n">
        <v>49.5</v>
      </c>
      <c r="G997" s="27" t="n">
        <f aca="false">0.4*E997+0.6*F997</f>
        <v>56.7</v>
      </c>
      <c r="H997" s="9"/>
    </row>
    <row r="998" customFormat="false" ht="27.95" hidden="false" customHeight="true" outlineLevel="0" collapsed="false">
      <c r="A998" s="8" t="n">
        <v>996</v>
      </c>
      <c r="B998" s="25" t="s">
        <v>2003</v>
      </c>
      <c r="C998" s="31" t="s">
        <v>115</v>
      </c>
      <c r="D998" s="29" t="s">
        <v>2004</v>
      </c>
      <c r="E998" s="26" t="n">
        <v>68.2</v>
      </c>
      <c r="F998" s="26" t="n">
        <v>55</v>
      </c>
      <c r="G998" s="27" t="n">
        <f aca="false">0.4*E998+0.6*F998</f>
        <v>60.28</v>
      </c>
      <c r="H998" s="9"/>
    </row>
    <row r="999" customFormat="false" ht="27.95" hidden="false" customHeight="true" outlineLevel="0" collapsed="false">
      <c r="A999" s="8" t="n">
        <v>997</v>
      </c>
      <c r="B999" s="25" t="s">
        <v>2005</v>
      </c>
      <c r="C999" s="31" t="s">
        <v>115</v>
      </c>
      <c r="D999" s="29" t="s">
        <v>2006</v>
      </c>
      <c r="E999" s="26" t="n">
        <v>58.6</v>
      </c>
      <c r="F999" s="26" t="n">
        <v>53.5</v>
      </c>
      <c r="G999" s="27" t="n">
        <f aca="false">0.4*E999+0.6*F999</f>
        <v>55.54</v>
      </c>
      <c r="H999" s="9"/>
    </row>
    <row r="1000" customFormat="false" ht="27.95" hidden="false" customHeight="true" outlineLevel="0" collapsed="false">
      <c r="A1000" s="8" t="n">
        <v>998</v>
      </c>
      <c r="B1000" s="25" t="s">
        <v>2007</v>
      </c>
      <c r="C1000" s="31" t="s">
        <v>115</v>
      </c>
      <c r="D1000" s="29" t="s">
        <v>2008</v>
      </c>
      <c r="E1000" s="26" t="n">
        <v>76.7</v>
      </c>
      <c r="F1000" s="26" t="n">
        <v>67</v>
      </c>
      <c r="G1000" s="27" t="n">
        <f aca="false">0.4*E1000+0.6*F1000</f>
        <v>70.88</v>
      </c>
      <c r="H1000" s="9"/>
    </row>
    <row r="1001" customFormat="false" ht="27.95" hidden="false" customHeight="true" outlineLevel="0" collapsed="false">
      <c r="A1001" s="8" t="n">
        <v>999</v>
      </c>
      <c r="B1001" s="25" t="s">
        <v>2009</v>
      </c>
      <c r="C1001" s="31" t="s">
        <v>10</v>
      </c>
      <c r="D1001" s="29" t="s">
        <v>2010</v>
      </c>
      <c r="E1001" s="26" t="n">
        <v>48.2</v>
      </c>
      <c r="F1001" s="26" t="n">
        <v>56.5</v>
      </c>
      <c r="G1001" s="27" t="n">
        <f aca="false">0.4*E1001+0.6*F1001</f>
        <v>53.18</v>
      </c>
      <c r="H1001" s="9"/>
    </row>
    <row r="1002" customFormat="false" ht="27.95" hidden="false" customHeight="true" outlineLevel="0" collapsed="false">
      <c r="A1002" s="8" t="n">
        <v>1000</v>
      </c>
      <c r="B1002" s="25" t="s">
        <v>2011</v>
      </c>
      <c r="C1002" s="31" t="s">
        <v>115</v>
      </c>
      <c r="D1002" s="29" t="s">
        <v>2012</v>
      </c>
      <c r="E1002" s="26" t="n">
        <v>60.2</v>
      </c>
      <c r="F1002" s="26" t="n">
        <v>50.5</v>
      </c>
      <c r="G1002" s="27" t="n">
        <f aca="false">0.4*E1002+0.6*F1002</f>
        <v>54.38</v>
      </c>
      <c r="H1002" s="9"/>
    </row>
    <row r="1003" customFormat="false" ht="27.95" hidden="false" customHeight="true" outlineLevel="0" collapsed="false">
      <c r="A1003" s="8" t="n">
        <v>1001</v>
      </c>
      <c r="B1003" s="25" t="s">
        <v>2013</v>
      </c>
      <c r="C1003" s="28" t="s">
        <v>10</v>
      </c>
      <c r="D1003" s="29" t="s">
        <v>2014</v>
      </c>
      <c r="E1003" s="26" t="n">
        <v>67.2</v>
      </c>
      <c r="F1003" s="26" t="n">
        <v>56</v>
      </c>
      <c r="G1003" s="27" t="n">
        <f aca="false">0.4*E1003+0.6*F1003</f>
        <v>60.48</v>
      </c>
      <c r="H1003" s="9"/>
    </row>
    <row r="1004" customFormat="false" ht="27.95" hidden="false" customHeight="true" outlineLevel="0" collapsed="false">
      <c r="A1004" s="8" t="n">
        <v>1002</v>
      </c>
      <c r="B1004" s="25" t="s">
        <v>2015</v>
      </c>
      <c r="C1004" s="28" t="s">
        <v>10</v>
      </c>
      <c r="D1004" s="29" t="s">
        <v>2016</v>
      </c>
      <c r="E1004" s="26" t="n">
        <v>56.5</v>
      </c>
      <c r="F1004" s="26" t="n">
        <v>45.5</v>
      </c>
      <c r="G1004" s="27" t="n">
        <f aca="false">0.4*E1004+0.6*F1004</f>
        <v>49.9</v>
      </c>
      <c r="H1004" s="9"/>
    </row>
    <row r="1005" customFormat="false" ht="27.95" hidden="false" customHeight="true" outlineLevel="0" collapsed="false">
      <c r="A1005" s="8" t="n">
        <v>1003</v>
      </c>
      <c r="B1005" s="25" t="s">
        <v>2017</v>
      </c>
      <c r="C1005" s="28" t="s">
        <v>10</v>
      </c>
      <c r="D1005" s="29" t="s">
        <v>2018</v>
      </c>
      <c r="E1005" s="26" t="n">
        <v>71.6</v>
      </c>
      <c r="F1005" s="26" t="n">
        <v>60</v>
      </c>
      <c r="G1005" s="27" t="n">
        <f aca="false">0.4*E1005+0.6*F1005</f>
        <v>64.64</v>
      </c>
      <c r="H1005" s="9"/>
    </row>
    <row r="1006" customFormat="false" ht="27.95" hidden="false" customHeight="true" outlineLevel="0" collapsed="false">
      <c r="A1006" s="8" t="n">
        <v>1004</v>
      </c>
      <c r="B1006" s="25" t="s">
        <v>2019</v>
      </c>
      <c r="C1006" s="28" t="s">
        <v>10</v>
      </c>
      <c r="D1006" s="29" t="s">
        <v>2020</v>
      </c>
      <c r="E1006" s="26" t="n">
        <v>60</v>
      </c>
      <c r="F1006" s="26" t="n">
        <v>61</v>
      </c>
      <c r="G1006" s="27" t="n">
        <f aca="false">0.4*E1006+0.6*F1006</f>
        <v>60.6</v>
      </c>
      <c r="H1006" s="9"/>
    </row>
    <row r="1007" customFormat="false" ht="27.95" hidden="false" customHeight="true" outlineLevel="0" collapsed="false">
      <c r="A1007" s="8" t="n">
        <v>1005</v>
      </c>
      <c r="B1007" s="25" t="s">
        <v>2021</v>
      </c>
      <c r="C1007" s="28" t="s">
        <v>115</v>
      </c>
      <c r="D1007" s="29" t="s">
        <v>2022</v>
      </c>
      <c r="E1007" s="26" t="n">
        <v>57.5</v>
      </c>
      <c r="F1007" s="26" t="n">
        <v>51.5</v>
      </c>
      <c r="G1007" s="27" t="n">
        <f aca="false">0.4*E1007+0.6*F1007</f>
        <v>53.9</v>
      </c>
      <c r="H1007" s="9"/>
    </row>
    <row r="1008" customFormat="false" ht="27.95" hidden="false" customHeight="true" outlineLevel="0" collapsed="false">
      <c r="A1008" s="8" t="n">
        <v>1006</v>
      </c>
      <c r="B1008" s="25" t="s">
        <v>2023</v>
      </c>
      <c r="C1008" s="28" t="s">
        <v>10</v>
      </c>
      <c r="D1008" s="29" t="s">
        <v>2024</v>
      </c>
      <c r="E1008" s="26" t="n">
        <v>50.2</v>
      </c>
      <c r="F1008" s="26" t="n">
        <v>43</v>
      </c>
      <c r="G1008" s="27" t="n">
        <f aca="false">0.4*E1008+0.6*F1008</f>
        <v>45.88</v>
      </c>
      <c r="H1008" s="9"/>
    </row>
    <row r="1009" customFormat="false" ht="27.95" hidden="false" customHeight="true" outlineLevel="0" collapsed="false">
      <c r="A1009" s="8" t="n">
        <v>1007</v>
      </c>
      <c r="B1009" s="25" t="s">
        <v>2025</v>
      </c>
      <c r="C1009" s="28" t="s">
        <v>10</v>
      </c>
      <c r="D1009" s="29" t="s">
        <v>2026</v>
      </c>
      <c r="E1009" s="26" t="n">
        <v>57.1</v>
      </c>
      <c r="F1009" s="26" t="n">
        <v>51</v>
      </c>
      <c r="G1009" s="27" t="n">
        <f aca="false">0.4*E1009+0.6*F1009</f>
        <v>53.44</v>
      </c>
      <c r="H1009" s="9"/>
    </row>
    <row r="1010" customFormat="false" ht="27.95" hidden="false" customHeight="true" outlineLevel="0" collapsed="false">
      <c r="A1010" s="8" t="n">
        <v>1008</v>
      </c>
      <c r="B1010" s="25" t="s">
        <v>2027</v>
      </c>
      <c r="C1010" s="28" t="s">
        <v>10</v>
      </c>
      <c r="D1010" s="29" t="s">
        <v>2028</v>
      </c>
      <c r="E1010" s="26" t="n">
        <v>55.4</v>
      </c>
      <c r="F1010" s="26" t="n">
        <v>41.5</v>
      </c>
      <c r="G1010" s="27" t="n">
        <f aca="false">0.4*E1010+0.6*F1010</f>
        <v>47.06</v>
      </c>
      <c r="H1010" s="9"/>
    </row>
    <row r="1011" customFormat="false" ht="27.95" hidden="false" customHeight="true" outlineLevel="0" collapsed="false">
      <c r="A1011" s="8" t="n">
        <v>1009</v>
      </c>
      <c r="B1011" s="25" t="s">
        <v>2029</v>
      </c>
      <c r="C1011" s="28" t="s">
        <v>10</v>
      </c>
      <c r="D1011" s="29" t="s">
        <v>2030</v>
      </c>
      <c r="E1011" s="26" t="n">
        <v>59.2</v>
      </c>
      <c r="F1011" s="26" t="n">
        <v>57</v>
      </c>
      <c r="G1011" s="27" t="n">
        <f aca="false">0.4*E1011+0.6*F1011</f>
        <v>57.88</v>
      </c>
      <c r="H1011" s="9"/>
    </row>
    <row r="1012" customFormat="false" ht="27.95" hidden="false" customHeight="true" outlineLevel="0" collapsed="false">
      <c r="A1012" s="8" t="n">
        <v>1010</v>
      </c>
      <c r="B1012" s="25" t="s">
        <v>2031</v>
      </c>
      <c r="C1012" s="28" t="s">
        <v>115</v>
      </c>
      <c r="D1012" s="29" t="s">
        <v>2032</v>
      </c>
      <c r="E1012" s="26" t="n">
        <v>48.8</v>
      </c>
      <c r="F1012" s="26" t="n">
        <v>50.5</v>
      </c>
      <c r="G1012" s="27" t="n">
        <f aca="false">0.4*E1012+0.6*F1012</f>
        <v>49.82</v>
      </c>
      <c r="H1012" s="9"/>
    </row>
    <row r="1013" customFormat="false" ht="27.95" hidden="false" customHeight="true" outlineLevel="0" collapsed="false">
      <c r="A1013" s="8" t="n">
        <v>1011</v>
      </c>
      <c r="B1013" s="25" t="s">
        <v>2033</v>
      </c>
      <c r="C1013" s="28" t="s">
        <v>115</v>
      </c>
      <c r="D1013" s="29" t="s">
        <v>2034</v>
      </c>
      <c r="E1013" s="26" t="n">
        <v>70.7</v>
      </c>
      <c r="F1013" s="26" t="n">
        <v>55.5</v>
      </c>
      <c r="G1013" s="27" t="n">
        <f aca="false">0.4*E1013+0.6*F1013</f>
        <v>61.58</v>
      </c>
      <c r="H1013" s="9"/>
    </row>
    <row r="1014" customFormat="false" ht="27.95" hidden="false" customHeight="true" outlineLevel="0" collapsed="false">
      <c r="A1014" s="8" t="n">
        <v>1012</v>
      </c>
      <c r="B1014" s="25" t="s">
        <v>2035</v>
      </c>
      <c r="C1014" s="28" t="s">
        <v>10</v>
      </c>
      <c r="D1014" s="29" t="s">
        <v>2036</v>
      </c>
      <c r="E1014" s="26" t="n">
        <v>61.2</v>
      </c>
      <c r="F1014" s="26" t="n">
        <v>44.5</v>
      </c>
      <c r="G1014" s="27" t="n">
        <f aca="false">0.4*E1014+0.6*F1014</f>
        <v>51.18</v>
      </c>
      <c r="H1014" s="9"/>
    </row>
    <row r="1015" customFormat="false" ht="27.95" hidden="false" customHeight="true" outlineLevel="0" collapsed="false">
      <c r="A1015" s="8" t="n">
        <v>1013</v>
      </c>
      <c r="B1015" s="25" t="s">
        <v>2037</v>
      </c>
      <c r="C1015" s="28" t="s">
        <v>10</v>
      </c>
      <c r="D1015" s="29" t="s">
        <v>2038</v>
      </c>
      <c r="E1015" s="26" t="n">
        <v>48.9</v>
      </c>
      <c r="F1015" s="26" t="n">
        <v>52</v>
      </c>
      <c r="G1015" s="27" t="n">
        <f aca="false">0.4*E1015+0.6*F1015</f>
        <v>50.76</v>
      </c>
      <c r="H1015" s="9"/>
    </row>
    <row r="1016" customFormat="false" ht="27.95" hidden="false" customHeight="true" outlineLevel="0" collapsed="false">
      <c r="A1016" s="8" t="n">
        <v>1014</v>
      </c>
      <c r="B1016" s="25" t="s">
        <v>2039</v>
      </c>
      <c r="C1016" s="10" t="s">
        <v>115</v>
      </c>
      <c r="D1016" s="11" t="s">
        <v>2040</v>
      </c>
      <c r="E1016" s="26" t="n">
        <v>60.6</v>
      </c>
      <c r="F1016" s="26" t="n">
        <v>58.5</v>
      </c>
      <c r="G1016" s="27" t="n">
        <f aca="false">0.4*E1016+0.6*F1016</f>
        <v>59.34</v>
      </c>
      <c r="H1016" s="9"/>
    </row>
    <row r="1017" customFormat="false" ht="27.95" hidden="false" customHeight="true" outlineLevel="0" collapsed="false">
      <c r="A1017" s="8" t="n">
        <v>1015</v>
      </c>
      <c r="B1017" s="25" t="s">
        <v>2041</v>
      </c>
      <c r="C1017" s="10" t="s">
        <v>10</v>
      </c>
      <c r="D1017" s="11" t="s">
        <v>2042</v>
      </c>
      <c r="E1017" s="26" t="n">
        <v>52.8</v>
      </c>
      <c r="F1017" s="26" t="n">
        <v>47</v>
      </c>
      <c r="G1017" s="27" t="n">
        <f aca="false">0.4*E1017+0.6*F1017</f>
        <v>49.32</v>
      </c>
      <c r="H1017" s="9"/>
    </row>
    <row r="1018" customFormat="false" ht="27.95" hidden="false" customHeight="true" outlineLevel="0" collapsed="false">
      <c r="A1018" s="8" t="n">
        <v>1016</v>
      </c>
      <c r="B1018" s="25" t="s">
        <v>2043</v>
      </c>
      <c r="C1018" s="10" t="s">
        <v>115</v>
      </c>
      <c r="D1018" s="11" t="s">
        <v>2044</v>
      </c>
      <c r="E1018" s="26" t="n">
        <v>67</v>
      </c>
      <c r="F1018" s="26" t="n">
        <v>58</v>
      </c>
      <c r="G1018" s="27" t="n">
        <f aca="false">0.4*E1018+0.6*F1018</f>
        <v>61.6</v>
      </c>
      <c r="H1018" s="9"/>
    </row>
    <row r="1019" customFormat="false" ht="27.95" hidden="false" customHeight="true" outlineLevel="0" collapsed="false">
      <c r="A1019" s="8" t="n">
        <v>1017</v>
      </c>
      <c r="B1019" s="25" t="s">
        <v>2045</v>
      </c>
      <c r="C1019" s="10" t="s">
        <v>115</v>
      </c>
      <c r="D1019" s="11" t="s">
        <v>2046</v>
      </c>
      <c r="E1019" s="26" t="n">
        <v>72.3</v>
      </c>
      <c r="F1019" s="26" t="n">
        <v>52</v>
      </c>
      <c r="G1019" s="27" t="n">
        <f aca="false">0.4*E1019+0.6*F1019</f>
        <v>60.12</v>
      </c>
      <c r="H1019" s="9"/>
    </row>
    <row r="1020" customFormat="false" ht="27.95" hidden="false" customHeight="true" outlineLevel="0" collapsed="false">
      <c r="A1020" s="8" t="n">
        <v>1018</v>
      </c>
      <c r="B1020" s="25" t="s">
        <v>2047</v>
      </c>
      <c r="C1020" s="10" t="s">
        <v>115</v>
      </c>
      <c r="D1020" s="11" t="s">
        <v>2048</v>
      </c>
      <c r="E1020" s="26" t="n">
        <v>61.8</v>
      </c>
      <c r="F1020" s="26" t="n">
        <v>61.5</v>
      </c>
      <c r="G1020" s="27" t="n">
        <f aca="false">0.4*E1020+0.6*F1020</f>
        <v>61.62</v>
      </c>
      <c r="H1020" s="9"/>
    </row>
    <row r="1021" customFormat="false" ht="27.95" hidden="false" customHeight="true" outlineLevel="0" collapsed="false">
      <c r="A1021" s="8" t="n">
        <v>1019</v>
      </c>
      <c r="B1021" s="25" t="s">
        <v>2049</v>
      </c>
      <c r="C1021" s="10" t="s">
        <v>10</v>
      </c>
      <c r="D1021" s="11" t="s">
        <v>2050</v>
      </c>
      <c r="E1021" s="26" t="n">
        <v>63.2</v>
      </c>
      <c r="F1021" s="26" t="n">
        <v>54</v>
      </c>
      <c r="G1021" s="27" t="n">
        <f aca="false">0.4*E1021+0.6*F1021</f>
        <v>57.68</v>
      </c>
      <c r="H1021" s="9"/>
    </row>
    <row r="1022" customFormat="false" ht="27.95" hidden="false" customHeight="true" outlineLevel="0" collapsed="false">
      <c r="A1022" s="8" t="n">
        <v>1020</v>
      </c>
      <c r="B1022" s="25" t="s">
        <v>2051</v>
      </c>
      <c r="C1022" s="10" t="s">
        <v>115</v>
      </c>
      <c r="D1022" s="11" t="s">
        <v>2052</v>
      </c>
      <c r="E1022" s="26" t="n">
        <v>54</v>
      </c>
      <c r="F1022" s="26" t="n">
        <v>51</v>
      </c>
      <c r="G1022" s="27" t="n">
        <f aca="false">0.4*E1022+0.6*F1022</f>
        <v>52.2</v>
      </c>
      <c r="H1022" s="9"/>
    </row>
    <row r="1023" customFormat="false" ht="27.95" hidden="false" customHeight="true" outlineLevel="0" collapsed="false">
      <c r="A1023" s="8" t="n">
        <v>1021</v>
      </c>
      <c r="B1023" s="25" t="s">
        <v>2053</v>
      </c>
      <c r="C1023" s="28" t="s">
        <v>115</v>
      </c>
      <c r="D1023" s="29" t="s">
        <v>2054</v>
      </c>
      <c r="E1023" s="12" t="n">
        <v>52.2</v>
      </c>
      <c r="F1023" s="12" t="n">
        <v>49</v>
      </c>
      <c r="G1023" s="27" t="n">
        <f aca="false">0.4*E1023+0.6*F1023</f>
        <v>50.28</v>
      </c>
      <c r="H1023" s="9"/>
    </row>
    <row r="1024" customFormat="false" ht="27.95" hidden="false" customHeight="true" outlineLevel="0" collapsed="false">
      <c r="A1024" s="8" t="n">
        <v>1022</v>
      </c>
      <c r="B1024" s="25" t="s">
        <v>2055</v>
      </c>
      <c r="C1024" s="28" t="s">
        <v>115</v>
      </c>
      <c r="D1024" s="29" t="s">
        <v>2056</v>
      </c>
      <c r="E1024" s="12" t="n">
        <v>53.5</v>
      </c>
      <c r="F1024" s="12" t="n">
        <v>44.5</v>
      </c>
      <c r="G1024" s="27" t="n">
        <f aca="false">0.4*E1024+0.6*F1024</f>
        <v>48.1</v>
      </c>
      <c r="H1024" s="9"/>
    </row>
    <row r="1025" customFormat="false" ht="27.95" hidden="false" customHeight="true" outlineLevel="0" collapsed="false">
      <c r="A1025" s="8" t="n">
        <v>1023</v>
      </c>
      <c r="B1025" s="25" t="s">
        <v>2057</v>
      </c>
      <c r="C1025" s="28" t="s">
        <v>10</v>
      </c>
      <c r="D1025" s="29" t="s">
        <v>2058</v>
      </c>
      <c r="E1025" s="12" t="n">
        <v>67</v>
      </c>
      <c r="F1025" s="12" t="n">
        <v>55.5</v>
      </c>
      <c r="G1025" s="27" t="n">
        <f aca="false">0.4*E1025+0.6*F1025</f>
        <v>60.1</v>
      </c>
      <c r="H1025" s="9"/>
    </row>
    <row r="1026" customFormat="false" ht="27.95" hidden="false" customHeight="true" outlineLevel="0" collapsed="false">
      <c r="A1026" s="8" t="n">
        <v>1024</v>
      </c>
      <c r="B1026" s="25" t="s">
        <v>2059</v>
      </c>
      <c r="C1026" s="28" t="s">
        <v>115</v>
      </c>
      <c r="D1026" s="29" t="s">
        <v>2060</v>
      </c>
      <c r="E1026" s="12" t="n">
        <v>54.3</v>
      </c>
      <c r="F1026" s="12" t="n">
        <v>43.5</v>
      </c>
      <c r="G1026" s="27" t="n">
        <f aca="false">0.4*E1026+0.6*F1026</f>
        <v>47.82</v>
      </c>
      <c r="H1026" s="9"/>
    </row>
    <row r="1027" customFormat="false" ht="27.95" hidden="false" customHeight="true" outlineLevel="0" collapsed="false">
      <c r="A1027" s="8" t="n">
        <v>1025</v>
      </c>
      <c r="B1027" s="25" t="s">
        <v>2061</v>
      </c>
      <c r="C1027" s="28" t="s">
        <v>115</v>
      </c>
      <c r="D1027" s="29" t="s">
        <v>2062</v>
      </c>
      <c r="E1027" s="12" t="n">
        <v>66.6</v>
      </c>
      <c r="F1027" s="12" t="n">
        <v>44.5</v>
      </c>
      <c r="G1027" s="27" t="n">
        <f aca="false">0.4*E1027+0.6*F1027</f>
        <v>53.34</v>
      </c>
      <c r="H1027" s="9"/>
    </row>
    <row r="1028" customFormat="false" ht="27.95" hidden="false" customHeight="true" outlineLevel="0" collapsed="false">
      <c r="A1028" s="8" t="n">
        <v>1026</v>
      </c>
      <c r="B1028" s="25" t="s">
        <v>2063</v>
      </c>
      <c r="C1028" s="28" t="s">
        <v>115</v>
      </c>
      <c r="D1028" s="29" t="s">
        <v>2064</v>
      </c>
      <c r="E1028" s="15"/>
      <c r="F1028" s="12"/>
      <c r="G1028" s="27"/>
      <c r="H1028" s="14" t="s">
        <v>173</v>
      </c>
    </row>
    <row r="1029" customFormat="false" ht="27.95" hidden="false" customHeight="true" outlineLevel="0" collapsed="false">
      <c r="A1029" s="8" t="n">
        <v>1027</v>
      </c>
      <c r="B1029" s="25" t="s">
        <v>2065</v>
      </c>
      <c r="C1029" s="28" t="s">
        <v>10</v>
      </c>
      <c r="D1029" s="29" t="s">
        <v>2066</v>
      </c>
      <c r="E1029" s="12" t="n">
        <v>59.2</v>
      </c>
      <c r="F1029" s="12" t="n">
        <v>39.5</v>
      </c>
      <c r="G1029" s="27" t="n">
        <f aca="false">0.4*E1029+0.6*F1029</f>
        <v>47.38</v>
      </c>
      <c r="H1029" s="9"/>
    </row>
    <row r="1030" customFormat="false" ht="27.95" hidden="false" customHeight="true" outlineLevel="0" collapsed="false">
      <c r="A1030" s="8" t="n">
        <v>1028</v>
      </c>
      <c r="B1030" s="25" t="s">
        <v>2067</v>
      </c>
      <c r="C1030" s="28" t="s">
        <v>115</v>
      </c>
      <c r="D1030" s="29" t="s">
        <v>2068</v>
      </c>
      <c r="E1030" s="12" t="n">
        <v>57.6</v>
      </c>
      <c r="F1030" s="12" t="n">
        <v>48.5</v>
      </c>
      <c r="G1030" s="27" t="n">
        <f aca="false">0.4*E1030+0.6*F1030</f>
        <v>52.14</v>
      </c>
      <c r="H1030" s="9"/>
    </row>
    <row r="1031" customFormat="false" ht="27.95" hidden="false" customHeight="true" outlineLevel="0" collapsed="false">
      <c r="A1031" s="8" t="n">
        <v>1029</v>
      </c>
      <c r="B1031" s="25" t="s">
        <v>2069</v>
      </c>
      <c r="C1031" s="22" t="s">
        <v>115</v>
      </c>
      <c r="D1031" s="11" t="s">
        <v>2070</v>
      </c>
      <c r="E1031" s="12" t="n">
        <v>79.4</v>
      </c>
      <c r="F1031" s="12" t="n">
        <v>55.5</v>
      </c>
      <c r="G1031" s="27" t="n">
        <f aca="false">0.4*E1031+0.6*F1031</f>
        <v>65.06</v>
      </c>
      <c r="H1031" s="9"/>
    </row>
    <row r="1032" customFormat="false" ht="27.95" hidden="false" customHeight="true" outlineLevel="0" collapsed="false">
      <c r="A1032" s="8" t="n">
        <v>1030</v>
      </c>
      <c r="B1032" s="25" t="s">
        <v>2071</v>
      </c>
      <c r="C1032" s="22" t="s">
        <v>115</v>
      </c>
      <c r="D1032" s="11" t="s">
        <v>2072</v>
      </c>
      <c r="E1032" s="12" t="n">
        <v>67.2</v>
      </c>
      <c r="F1032" s="12" t="n">
        <v>53.5</v>
      </c>
      <c r="G1032" s="27" t="n">
        <f aca="false">0.4*E1032+0.6*F1032</f>
        <v>58.98</v>
      </c>
      <c r="H1032" s="9"/>
    </row>
    <row r="1033" customFormat="false" ht="27.95" hidden="false" customHeight="true" outlineLevel="0" collapsed="false">
      <c r="A1033" s="8" t="n">
        <v>1031</v>
      </c>
      <c r="B1033" s="25" t="s">
        <v>2073</v>
      </c>
      <c r="C1033" s="22" t="s">
        <v>115</v>
      </c>
      <c r="D1033" s="11" t="s">
        <v>2074</v>
      </c>
      <c r="E1033" s="15"/>
      <c r="F1033" s="12"/>
      <c r="G1033" s="27"/>
      <c r="H1033" s="14" t="s">
        <v>173</v>
      </c>
    </row>
    <row r="1034" customFormat="false" ht="27.95" hidden="false" customHeight="true" outlineLevel="0" collapsed="false">
      <c r="A1034" s="8" t="n">
        <v>1032</v>
      </c>
      <c r="B1034" s="25" t="s">
        <v>2075</v>
      </c>
      <c r="C1034" s="22" t="s">
        <v>115</v>
      </c>
      <c r="D1034" s="36" t="s">
        <v>2076</v>
      </c>
      <c r="E1034" s="12" t="n">
        <v>68</v>
      </c>
      <c r="F1034" s="12" t="n">
        <v>38</v>
      </c>
      <c r="G1034" s="27" t="n">
        <f aca="false">0.4*E1034+0.6*F1034</f>
        <v>50</v>
      </c>
      <c r="H1034" s="9"/>
    </row>
    <row r="1035" customFormat="false" ht="27.95" hidden="false" customHeight="true" outlineLevel="0" collapsed="false">
      <c r="A1035" s="8" t="n">
        <v>1033</v>
      </c>
      <c r="B1035" s="25" t="s">
        <v>2077</v>
      </c>
      <c r="C1035" s="22" t="s">
        <v>115</v>
      </c>
      <c r="D1035" s="11" t="s">
        <v>2078</v>
      </c>
      <c r="E1035" s="12" t="n">
        <v>64.9</v>
      </c>
      <c r="F1035" s="12" t="n">
        <v>41</v>
      </c>
      <c r="G1035" s="27" t="n">
        <f aca="false">0.4*E1035+0.6*F1035</f>
        <v>50.56</v>
      </c>
      <c r="H1035" s="9"/>
    </row>
    <row r="1036" customFormat="false" ht="27.95" hidden="false" customHeight="true" outlineLevel="0" collapsed="false">
      <c r="A1036" s="8" t="n">
        <v>1034</v>
      </c>
      <c r="B1036" s="25" t="s">
        <v>2079</v>
      </c>
      <c r="C1036" s="22" t="s">
        <v>115</v>
      </c>
      <c r="D1036" s="11" t="s">
        <v>2080</v>
      </c>
      <c r="E1036" s="12" t="n">
        <v>59.2</v>
      </c>
      <c r="F1036" s="12" t="n">
        <v>44.5</v>
      </c>
      <c r="G1036" s="27" t="n">
        <f aca="false">0.4*E1036+0.6*F1036</f>
        <v>50.38</v>
      </c>
      <c r="H1036" s="9"/>
    </row>
    <row r="1037" customFormat="false" ht="27.95" hidden="false" customHeight="true" outlineLevel="0" collapsed="false">
      <c r="A1037" s="8" t="n">
        <v>1035</v>
      </c>
      <c r="B1037" s="25" t="s">
        <v>2081</v>
      </c>
      <c r="C1037" s="22" t="s">
        <v>115</v>
      </c>
      <c r="D1037" s="11" t="s">
        <v>2082</v>
      </c>
      <c r="E1037" s="12" t="n">
        <v>59.1</v>
      </c>
      <c r="F1037" s="12" t="n">
        <v>44.5</v>
      </c>
      <c r="G1037" s="27" t="n">
        <f aca="false">0.4*E1037+0.6*F1037</f>
        <v>50.34</v>
      </c>
      <c r="H1037" s="9"/>
    </row>
    <row r="1038" customFormat="false" ht="27.95" hidden="false" customHeight="true" outlineLevel="0" collapsed="false">
      <c r="A1038" s="8" t="n">
        <v>1036</v>
      </c>
      <c r="B1038" s="25" t="s">
        <v>2083</v>
      </c>
      <c r="C1038" s="22" t="s">
        <v>115</v>
      </c>
      <c r="D1038" s="11" t="s">
        <v>2084</v>
      </c>
      <c r="E1038" s="12" t="n">
        <v>54.3</v>
      </c>
      <c r="F1038" s="12" t="n">
        <v>26</v>
      </c>
      <c r="G1038" s="27" t="n">
        <f aca="false">0.4*E1038+0.6*F1038</f>
        <v>37.32</v>
      </c>
      <c r="H1038" s="9"/>
    </row>
    <row r="1039" customFormat="false" ht="27.95" hidden="false" customHeight="true" outlineLevel="0" collapsed="false">
      <c r="A1039" s="8" t="n">
        <v>1037</v>
      </c>
      <c r="B1039" s="25" t="s">
        <v>2085</v>
      </c>
      <c r="C1039" s="22" t="s">
        <v>115</v>
      </c>
      <c r="D1039" s="11" t="s">
        <v>2086</v>
      </c>
      <c r="E1039" s="15"/>
      <c r="F1039" s="12"/>
      <c r="G1039" s="27"/>
      <c r="H1039" s="14" t="s">
        <v>173</v>
      </c>
    </row>
    <row r="1040" customFormat="false" ht="27.95" hidden="false" customHeight="true" outlineLevel="0" collapsed="false">
      <c r="A1040" s="8" t="n">
        <v>1038</v>
      </c>
      <c r="B1040" s="25" t="s">
        <v>2087</v>
      </c>
      <c r="C1040" s="10" t="s">
        <v>10</v>
      </c>
      <c r="D1040" s="11" t="s">
        <v>2088</v>
      </c>
      <c r="E1040" s="12" t="n">
        <v>62.4</v>
      </c>
      <c r="F1040" s="12" t="n">
        <v>54.5</v>
      </c>
      <c r="G1040" s="27" t="n">
        <f aca="false">0.4*E1040+0.6*F1040</f>
        <v>57.66</v>
      </c>
      <c r="H1040" s="9"/>
    </row>
    <row r="1041" customFormat="false" ht="27.95" hidden="false" customHeight="true" outlineLevel="0" collapsed="false">
      <c r="A1041" s="8" t="n">
        <v>1039</v>
      </c>
      <c r="B1041" s="25" t="s">
        <v>2089</v>
      </c>
      <c r="C1041" s="10" t="s">
        <v>115</v>
      </c>
      <c r="D1041" s="11" t="s">
        <v>2090</v>
      </c>
      <c r="E1041" s="12" t="n">
        <v>62.8</v>
      </c>
      <c r="F1041" s="12" t="n">
        <v>55.5</v>
      </c>
      <c r="G1041" s="27" t="n">
        <f aca="false">0.4*E1041+0.6*F1041</f>
        <v>58.42</v>
      </c>
      <c r="H1041" s="9"/>
    </row>
    <row r="1042" customFormat="false" ht="27.95" hidden="false" customHeight="true" outlineLevel="0" collapsed="false">
      <c r="A1042" s="8" t="n">
        <v>1040</v>
      </c>
      <c r="B1042" s="25" t="s">
        <v>2091</v>
      </c>
      <c r="C1042" s="10" t="s">
        <v>115</v>
      </c>
      <c r="D1042" s="11" t="s">
        <v>2092</v>
      </c>
      <c r="E1042" s="12" t="n">
        <v>67.4</v>
      </c>
      <c r="F1042" s="12" t="n">
        <v>55.5</v>
      </c>
      <c r="G1042" s="27" t="n">
        <f aca="false">0.4*E1042+0.6*F1042</f>
        <v>60.26</v>
      </c>
      <c r="H1042" s="9"/>
    </row>
    <row r="1043" customFormat="false" ht="27.95" hidden="false" customHeight="true" outlineLevel="0" collapsed="false">
      <c r="A1043" s="8" t="n">
        <v>1041</v>
      </c>
      <c r="B1043" s="25" t="s">
        <v>2093</v>
      </c>
      <c r="C1043" s="10" t="s">
        <v>115</v>
      </c>
      <c r="D1043" s="11" t="s">
        <v>2094</v>
      </c>
      <c r="E1043" s="12" t="n">
        <v>42.5</v>
      </c>
      <c r="F1043" s="12" t="n">
        <v>53</v>
      </c>
      <c r="G1043" s="27" t="n">
        <f aca="false">0.4*E1043+0.6*F1043</f>
        <v>48.8</v>
      </c>
      <c r="H1043" s="9"/>
    </row>
    <row r="1044" customFormat="false" ht="27.95" hidden="false" customHeight="true" outlineLevel="0" collapsed="false">
      <c r="A1044" s="8" t="n">
        <v>1042</v>
      </c>
      <c r="B1044" s="25" t="s">
        <v>2095</v>
      </c>
      <c r="C1044" s="10" t="s">
        <v>115</v>
      </c>
      <c r="D1044" s="11" t="s">
        <v>2096</v>
      </c>
      <c r="E1044" s="12" t="n">
        <v>63.5</v>
      </c>
      <c r="F1044" s="12" t="n">
        <v>58.5</v>
      </c>
      <c r="G1044" s="27" t="n">
        <f aca="false">0.4*E1044+0.6*F1044</f>
        <v>60.5</v>
      </c>
      <c r="H1044" s="9"/>
    </row>
    <row r="1045" customFormat="false" ht="27.95" hidden="false" customHeight="true" outlineLevel="0" collapsed="false">
      <c r="A1045" s="8" t="n">
        <v>1043</v>
      </c>
      <c r="B1045" s="25" t="s">
        <v>2097</v>
      </c>
      <c r="C1045" s="22" t="s">
        <v>10</v>
      </c>
      <c r="D1045" s="11" t="s">
        <v>2098</v>
      </c>
      <c r="E1045" s="12" t="n">
        <v>41.7</v>
      </c>
      <c r="F1045" s="12" t="n">
        <v>45.5</v>
      </c>
      <c r="G1045" s="27" t="n">
        <f aca="false">0.4*E1045+0.6*F1045</f>
        <v>43.98</v>
      </c>
      <c r="H1045" s="9"/>
    </row>
    <row r="1046" customFormat="false" ht="27.95" hidden="false" customHeight="true" outlineLevel="0" collapsed="false">
      <c r="A1046" s="8" t="n">
        <v>1044</v>
      </c>
      <c r="B1046" s="25" t="s">
        <v>2099</v>
      </c>
      <c r="C1046" s="22" t="s">
        <v>10</v>
      </c>
      <c r="D1046" s="11" t="s">
        <v>2100</v>
      </c>
      <c r="E1046" s="12" t="n">
        <v>30.8</v>
      </c>
      <c r="F1046" s="12" t="n">
        <v>43.5</v>
      </c>
      <c r="G1046" s="27" t="n">
        <f aca="false">0.4*E1046+0.6*F1046</f>
        <v>38.42</v>
      </c>
      <c r="H1046" s="9"/>
    </row>
    <row r="1047" customFormat="false" ht="27.95" hidden="false" customHeight="true" outlineLevel="0" collapsed="false">
      <c r="A1047" s="8" t="n">
        <v>1045</v>
      </c>
      <c r="B1047" s="25" t="s">
        <v>2101</v>
      </c>
      <c r="C1047" s="22" t="s">
        <v>115</v>
      </c>
      <c r="D1047" s="11" t="s">
        <v>2102</v>
      </c>
      <c r="E1047" s="12" t="n">
        <v>38.5</v>
      </c>
      <c r="F1047" s="12" t="n">
        <v>45</v>
      </c>
      <c r="G1047" s="27" t="n">
        <f aca="false">0.4*E1047+0.6*F1047</f>
        <v>42.4</v>
      </c>
      <c r="H1047" s="9"/>
    </row>
    <row r="1048" customFormat="false" ht="27.95" hidden="false" customHeight="true" outlineLevel="0" collapsed="false">
      <c r="A1048" s="8" t="n">
        <v>1046</v>
      </c>
      <c r="B1048" s="25" t="s">
        <v>2103</v>
      </c>
      <c r="C1048" s="22" t="s">
        <v>10</v>
      </c>
      <c r="D1048" s="11" t="s">
        <v>2104</v>
      </c>
      <c r="E1048" s="12" t="n">
        <v>38.2</v>
      </c>
      <c r="F1048" s="12" t="n">
        <v>29.5</v>
      </c>
      <c r="G1048" s="27" t="n">
        <f aca="false">0.4*E1048+0.6*F1048</f>
        <v>32.98</v>
      </c>
      <c r="H1048" s="9"/>
    </row>
    <row r="1049" customFormat="false" ht="27.95" hidden="false" customHeight="true" outlineLevel="0" collapsed="false">
      <c r="A1049" s="8" t="n">
        <v>1047</v>
      </c>
      <c r="B1049" s="25" t="s">
        <v>2105</v>
      </c>
      <c r="C1049" s="22" t="s">
        <v>115</v>
      </c>
      <c r="D1049" s="11" t="s">
        <v>2106</v>
      </c>
      <c r="E1049" s="15"/>
      <c r="F1049" s="12"/>
      <c r="G1049" s="27"/>
      <c r="H1049" s="14" t="s">
        <v>173</v>
      </c>
    </row>
    <row r="1050" customFormat="false" ht="27.95" hidden="false" customHeight="true" outlineLevel="0" collapsed="false">
      <c r="A1050" s="8" t="n">
        <v>1048</v>
      </c>
      <c r="B1050" s="25" t="s">
        <v>2107</v>
      </c>
      <c r="C1050" s="22" t="s">
        <v>115</v>
      </c>
      <c r="D1050" s="37" t="s">
        <v>2108</v>
      </c>
      <c r="E1050" s="12" t="n">
        <v>51.1</v>
      </c>
      <c r="F1050" s="12" t="n">
        <v>54.5</v>
      </c>
      <c r="G1050" s="27" t="n">
        <f aca="false">0.4*E1050+0.6*F1050</f>
        <v>53.14</v>
      </c>
      <c r="H1050" s="9"/>
    </row>
    <row r="1051" customFormat="false" ht="27.95" hidden="false" customHeight="true" outlineLevel="0" collapsed="false">
      <c r="A1051" s="8" t="n">
        <v>1049</v>
      </c>
      <c r="B1051" s="25" t="s">
        <v>2109</v>
      </c>
      <c r="C1051" s="22" t="s">
        <v>115</v>
      </c>
      <c r="D1051" s="11" t="s">
        <v>2110</v>
      </c>
      <c r="E1051" s="12" t="n">
        <v>35.2</v>
      </c>
      <c r="F1051" s="12" t="n">
        <v>45.5</v>
      </c>
      <c r="G1051" s="27" t="n">
        <f aca="false">0.4*E1051+0.6*F1051</f>
        <v>41.38</v>
      </c>
      <c r="H1051" s="9"/>
    </row>
    <row r="1052" customFormat="false" ht="27.95" hidden="false" customHeight="true" outlineLevel="0" collapsed="false">
      <c r="A1052" s="8" t="n">
        <v>1050</v>
      </c>
      <c r="B1052" s="25" t="s">
        <v>2111</v>
      </c>
      <c r="C1052" s="22" t="s">
        <v>10</v>
      </c>
      <c r="D1052" s="11" t="s">
        <v>2112</v>
      </c>
      <c r="E1052" s="12" t="n">
        <v>43</v>
      </c>
      <c r="F1052" s="12" t="n">
        <v>52.5</v>
      </c>
      <c r="G1052" s="27" t="n">
        <f aca="false">0.4*E1052+0.6*F1052</f>
        <v>48.7</v>
      </c>
      <c r="H1052" s="9"/>
    </row>
    <row r="1053" customFormat="false" ht="27.95" hidden="false" customHeight="true" outlineLevel="0" collapsed="false">
      <c r="A1053" s="8" t="n">
        <v>1051</v>
      </c>
      <c r="B1053" s="25" t="s">
        <v>2113</v>
      </c>
      <c r="C1053" s="22" t="s">
        <v>10</v>
      </c>
      <c r="D1053" s="11" t="s">
        <v>2114</v>
      </c>
      <c r="E1053" s="12" t="n">
        <v>49.8</v>
      </c>
      <c r="F1053" s="12" t="n">
        <v>52.5</v>
      </c>
      <c r="G1053" s="27" t="n">
        <f aca="false">0.4*E1053+0.6*F1053</f>
        <v>51.42</v>
      </c>
      <c r="H1053" s="9"/>
    </row>
    <row r="1054" customFormat="false" ht="27.95" hidden="false" customHeight="true" outlineLevel="0" collapsed="false">
      <c r="A1054" s="8" t="n">
        <v>1052</v>
      </c>
      <c r="B1054" s="25" t="s">
        <v>2115</v>
      </c>
      <c r="C1054" s="22" t="s">
        <v>10</v>
      </c>
      <c r="D1054" s="33" t="s">
        <v>2116</v>
      </c>
      <c r="E1054" s="12" t="n">
        <v>41.7</v>
      </c>
      <c r="F1054" s="12" t="n">
        <v>48</v>
      </c>
      <c r="G1054" s="27" t="n">
        <f aca="false">0.4*E1054+0.6*F1054</f>
        <v>45.48</v>
      </c>
      <c r="H1054" s="9"/>
    </row>
    <row r="1055" customFormat="false" ht="27.95" hidden="false" customHeight="true" outlineLevel="0" collapsed="false">
      <c r="A1055" s="8" t="n">
        <v>1053</v>
      </c>
      <c r="B1055" s="25" t="s">
        <v>2117</v>
      </c>
      <c r="C1055" s="22" t="s">
        <v>10</v>
      </c>
      <c r="D1055" s="33" t="s">
        <v>2118</v>
      </c>
      <c r="E1055" s="12" t="n">
        <v>43.8</v>
      </c>
      <c r="F1055" s="12" t="n">
        <v>52</v>
      </c>
      <c r="G1055" s="27" t="n">
        <f aca="false">0.4*E1055+0.6*F1055</f>
        <v>48.72</v>
      </c>
      <c r="H1055" s="9"/>
    </row>
    <row r="1056" customFormat="false" ht="27.95" hidden="false" customHeight="true" outlineLevel="0" collapsed="false">
      <c r="A1056" s="8" t="n">
        <v>1054</v>
      </c>
      <c r="B1056" s="25" t="s">
        <v>2119</v>
      </c>
      <c r="C1056" s="22" t="s">
        <v>10</v>
      </c>
      <c r="D1056" s="33" t="s">
        <v>621</v>
      </c>
      <c r="E1056" s="15"/>
      <c r="F1056" s="12"/>
      <c r="G1056" s="27"/>
      <c r="H1056" s="14" t="s">
        <v>173</v>
      </c>
    </row>
    <row r="1057" customFormat="false" ht="27.95" hidden="false" customHeight="true" outlineLevel="0" collapsed="false">
      <c r="A1057" s="8" t="n">
        <v>1055</v>
      </c>
      <c r="B1057" s="25" t="s">
        <v>2120</v>
      </c>
      <c r="C1057" s="22" t="s">
        <v>10</v>
      </c>
      <c r="D1057" s="33" t="s">
        <v>2121</v>
      </c>
      <c r="E1057" s="12" t="n">
        <v>33.8</v>
      </c>
      <c r="F1057" s="12" t="n">
        <v>29</v>
      </c>
      <c r="G1057" s="27" t="n">
        <f aca="false">0.4*E1057+0.6*F1057</f>
        <v>30.92</v>
      </c>
      <c r="H1057" s="9"/>
    </row>
    <row r="1058" customFormat="false" ht="27.95" hidden="false" customHeight="true" outlineLevel="0" collapsed="false">
      <c r="A1058" s="8" t="n">
        <v>1056</v>
      </c>
      <c r="B1058" s="25" t="s">
        <v>2122</v>
      </c>
      <c r="C1058" s="22" t="s">
        <v>10</v>
      </c>
      <c r="D1058" s="33" t="s">
        <v>2123</v>
      </c>
      <c r="E1058" s="12" t="n">
        <v>39.7</v>
      </c>
      <c r="F1058" s="12" t="n">
        <v>44</v>
      </c>
      <c r="G1058" s="27" t="n">
        <f aca="false">0.4*E1058+0.6*F1058</f>
        <v>42.28</v>
      </c>
      <c r="H1058" s="9"/>
    </row>
    <row r="1059" customFormat="false" ht="27.95" hidden="false" customHeight="true" outlineLevel="0" collapsed="false">
      <c r="A1059" s="8" t="n">
        <v>1057</v>
      </c>
      <c r="B1059" s="25" t="s">
        <v>2124</v>
      </c>
      <c r="C1059" s="22" t="s">
        <v>10</v>
      </c>
      <c r="D1059" s="33" t="s">
        <v>2125</v>
      </c>
      <c r="E1059" s="12" t="n">
        <v>49.6</v>
      </c>
      <c r="F1059" s="12" t="n">
        <v>53.5</v>
      </c>
      <c r="G1059" s="27" t="n">
        <f aca="false">0.4*E1059+0.6*F1059</f>
        <v>51.94</v>
      </c>
      <c r="H1059" s="9"/>
    </row>
    <row r="1060" customFormat="false" ht="27.95" hidden="false" customHeight="true" outlineLevel="0" collapsed="false">
      <c r="A1060" s="8" t="n">
        <v>1058</v>
      </c>
      <c r="B1060" s="25" t="s">
        <v>2126</v>
      </c>
      <c r="C1060" s="22" t="s">
        <v>10</v>
      </c>
      <c r="D1060" s="33" t="s">
        <v>2127</v>
      </c>
      <c r="E1060" s="12" t="n">
        <v>31</v>
      </c>
      <c r="F1060" s="12" t="n">
        <v>42.5</v>
      </c>
      <c r="G1060" s="27" t="n">
        <f aca="false">0.4*E1060+0.6*F1060</f>
        <v>37.9</v>
      </c>
      <c r="H1060" s="9"/>
    </row>
    <row r="1061" customFormat="false" ht="27.95" hidden="false" customHeight="true" outlineLevel="0" collapsed="false">
      <c r="A1061" s="8" t="n">
        <v>1059</v>
      </c>
      <c r="B1061" s="25" t="s">
        <v>2128</v>
      </c>
      <c r="C1061" s="22" t="s">
        <v>10</v>
      </c>
      <c r="D1061" s="33" t="s">
        <v>2129</v>
      </c>
      <c r="E1061" s="12" t="n">
        <v>60.5</v>
      </c>
      <c r="F1061" s="12" t="n">
        <v>55</v>
      </c>
      <c r="G1061" s="27" t="n">
        <f aca="false">0.4*E1061+0.6*F1061</f>
        <v>57.2</v>
      </c>
      <c r="H1061" s="9"/>
    </row>
    <row r="1062" customFormat="false" ht="27.95" hidden="false" customHeight="true" outlineLevel="0" collapsed="false">
      <c r="A1062" s="8" t="n">
        <v>1060</v>
      </c>
      <c r="B1062" s="25" t="s">
        <v>2130</v>
      </c>
      <c r="C1062" s="22" t="s">
        <v>10</v>
      </c>
      <c r="D1062" s="33" t="s">
        <v>2131</v>
      </c>
      <c r="E1062" s="12" t="n">
        <v>42.7</v>
      </c>
      <c r="F1062" s="12" t="n">
        <v>27</v>
      </c>
      <c r="G1062" s="27" t="n">
        <f aca="false">0.4*E1062+0.6*F1062</f>
        <v>33.28</v>
      </c>
      <c r="H1062" s="9"/>
    </row>
    <row r="1063" customFormat="false" ht="27.95" hidden="false" customHeight="true" outlineLevel="0" collapsed="false">
      <c r="A1063" s="8" t="n">
        <v>1061</v>
      </c>
      <c r="B1063" s="25" t="s">
        <v>2132</v>
      </c>
      <c r="C1063" s="22" t="s">
        <v>10</v>
      </c>
      <c r="D1063" s="33" t="s">
        <v>2133</v>
      </c>
      <c r="E1063" s="12" t="n">
        <v>52.3</v>
      </c>
      <c r="F1063" s="12" t="n">
        <v>49</v>
      </c>
      <c r="G1063" s="27" t="n">
        <f aca="false">0.4*E1063+0.6*F1063</f>
        <v>50.32</v>
      </c>
      <c r="H1063" s="9"/>
    </row>
    <row r="1064" customFormat="false" ht="27.95" hidden="false" customHeight="true" outlineLevel="0" collapsed="false">
      <c r="A1064" s="8" t="n">
        <v>1062</v>
      </c>
      <c r="B1064" s="25" t="s">
        <v>2134</v>
      </c>
      <c r="C1064" s="22" t="s">
        <v>10</v>
      </c>
      <c r="D1064" s="33" t="s">
        <v>2135</v>
      </c>
      <c r="E1064" s="12" t="n">
        <v>73.1</v>
      </c>
      <c r="F1064" s="12" t="n">
        <v>58.5</v>
      </c>
      <c r="G1064" s="27" t="n">
        <f aca="false">0.4*E1064+0.6*F1064</f>
        <v>64.34</v>
      </c>
      <c r="H1064" s="9"/>
    </row>
    <row r="1065" customFormat="false" ht="27.95" hidden="false" customHeight="true" outlineLevel="0" collapsed="false">
      <c r="A1065" s="8" t="n">
        <v>1063</v>
      </c>
      <c r="B1065" s="25" t="s">
        <v>2136</v>
      </c>
      <c r="C1065" s="22" t="s">
        <v>10</v>
      </c>
      <c r="D1065" s="33" t="s">
        <v>2137</v>
      </c>
      <c r="E1065" s="12" t="n">
        <v>31.7</v>
      </c>
      <c r="F1065" s="12" t="n">
        <v>35</v>
      </c>
      <c r="G1065" s="27" t="n">
        <f aca="false">0.4*E1065+0.6*F1065</f>
        <v>33.68</v>
      </c>
      <c r="H1065" s="9"/>
    </row>
    <row r="1066" customFormat="false" ht="27.95" hidden="false" customHeight="true" outlineLevel="0" collapsed="false">
      <c r="A1066" s="8" t="n">
        <v>1064</v>
      </c>
      <c r="B1066" s="25" t="s">
        <v>2138</v>
      </c>
      <c r="C1066" s="22" t="s">
        <v>10</v>
      </c>
      <c r="D1066" s="33" t="s">
        <v>2139</v>
      </c>
      <c r="E1066" s="12" t="n">
        <v>62.7</v>
      </c>
      <c r="F1066" s="12" t="n">
        <v>52.5</v>
      </c>
      <c r="G1066" s="27" t="n">
        <f aca="false">0.4*E1066+0.6*F1066</f>
        <v>56.58</v>
      </c>
      <c r="H1066" s="9"/>
    </row>
    <row r="1067" customFormat="false" ht="27.95" hidden="false" customHeight="true" outlineLevel="0" collapsed="false">
      <c r="A1067" s="8" t="n">
        <v>1065</v>
      </c>
      <c r="B1067" s="25" t="s">
        <v>2140</v>
      </c>
      <c r="C1067" s="22" t="s">
        <v>10</v>
      </c>
      <c r="D1067" s="33" t="s">
        <v>2141</v>
      </c>
      <c r="E1067" s="15"/>
      <c r="F1067" s="12"/>
      <c r="G1067" s="27"/>
      <c r="H1067" s="14" t="s">
        <v>173</v>
      </c>
    </row>
    <row r="1068" customFormat="false" ht="27.95" hidden="false" customHeight="true" outlineLevel="0" collapsed="false">
      <c r="A1068" s="8" t="n">
        <v>1066</v>
      </c>
      <c r="B1068" s="25" t="s">
        <v>2142</v>
      </c>
      <c r="C1068" s="22" t="s">
        <v>10</v>
      </c>
      <c r="D1068" s="33" t="s">
        <v>2143</v>
      </c>
      <c r="E1068" s="12" t="n">
        <v>35.5</v>
      </c>
      <c r="F1068" s="12" t="n">
        <v>32</v>
      </c>
      <c r="G1068" s="27" t="n">
        <f aca="false">0.4*E1068+0.6*F1068</f>
        <v>33.4</v>
      </c>
      <c r="H1068" s="9"/>
    </row>
    <row r="1069" customFormat="false" ht="27.95" hidden="false" customHeight="true" outlineLevel="0" collapsed="false">
      <c r="A1069" s="8" t="n">
        <v>1067</v>
      </c>
      <c r="B1069" s="25" t="s">
        <v>2144</v>
      </c>
      <c r="C1069" s="22" t="s">
        <v>10</v>
      </c>
      <c r="D1069" s="33" t="s">
        <v>2145</v>
      </c>
      <c r="E1069" s="12" t="n">
        <v>54.9</v>
      </c>
      <c r="F1069" s="12" t="n">
        <v>53.5</v>
      </c>
      <c r="G1069" s="27" t="n">
        <f aca="false">0.4*E1069+0.6*F1069</f>
        <v>54.06</v>
      </c>
      <c r="H1069" s="9"/>
    </row>
    <row r="1070" customFormat="false" ht="27.95" hidden="false" customHeight="true" outlineLevel="0" collapsed="false">
      <c r="A1070" s="8" t="n">
        <v>1068</v>
      </c>
      <c r="B1070" s="25" t="s">
        <v>2146</v>
      </c>
      <c r="C1070" s="38" t="s">
        <v>115</v>
      </c>
      <c r="D1070" s="33" t="s">
        <v>2147</v>
      </c>
      <c r="E1070" s="12" t="n">
        <v>19.5</v>
      </c>
      <c r="F1070" s="12" t="n">
        <v>37</v>
      </c>
      <c r="G1070" s="27" t="n">
        <f aca="false">0.4*E1070+0.6*F1070</f>
        <v>30</v>
      </c>
      <c r="H1070" s="9"/>
    </row>
    <row r="1071" customFormat="false" ht="27.95" hidden="false" customHeight="true" outlineLevel="0" collapsed="false">
      <c r="A1071" s="8" t="n">
        <v>1069</v>
      </c>
      <c r="B1071" s="25" t="s">
        <v>2148</v>
      </c>
      <c r="C1071" s="22" t="s">
        <v>115</v>
      </c>
      <c r="D1071" s="33" t="s">
        <v>2149</v>
      </c>
      <c r="E1071" s="12" t="n">
        <v>29.5</v>
      </c>
      <c r="F1071" s="12" t="n">
        <v>40.5</v>
      </c>
      <c r="G1071" s="27" t="n">
        <f aca="false">0.4*E1071+0.6*F1071</f>
        <v>36.1</v>
      </c>
      <c r="H1071" s="9"/>
    </row>
    <row r="1072" customFormat="false" ht="27.95" hidden="false" customHeight="true" outlineLevel="0" collapsed="false">
      <c r="A1072" s="8" t="n">
        <v>1070</v>
      </c>
      <c r="B1072" s="25" t="s">
        <v>2150</v>
      </c>
      <c r="C1072" s="22" t="s">
        <v>10</v>
      </c>
      <c r="D1072" s="11" t="s">
        <v>2151</v>
      </c>
      <c r="E1072" s="12" t="n">
        <v>72.1</v>
      </c>
      <c r="F1072" s="12" t="n">
        <v>58</v>
      </c>
      <c r="G1072" s="27" t="n">
        <f aca="false">0.4*E1072+0.6*F1072</f>
        <v>63.64</v>
      </c>
      <c r="H1072" s="9"/>
    </row>
    <row r="1073" customFormat="false" ht="27.95" hidden="false" customHeight="true" outlineLevel="0" collapsed="false">
      <c r="A1073" s="8" t="n">
        <v>1071</v>
      </c>
      <c r="B1073" s="25" t="s">
        <v>2152</v>
      </c>
      <c r="C1073" s="22" t="s">
        <v>115</v>
      </c>
      <c r="D1073" s="11" t="s">
        <v>2153</v>
      </c>
      <c r="E1073" s="12" t="n">
        <v>78.7</v>
      </c>
      <c r="F1073" s="12" t="n">
        <v>65</v>
      </c>
      <c r="G1073" s="27" t="n">
        <f aca="false">0.4*E1073+0.6*F1073</f>
        <v>70.48</v>
      </c>
      <c r="H1073" s="9"/>
    </row>
    <row r="1074" customFormat="false" ht="27.95" hidden="false" customHeight="true" outlineLevel="0" collapsed="false">
      <c r="A1074" s="8" t="n">
        <v>1072</v>
      </c>
      <c r="B1074" s="25" t="s">
        <v>2154</v>
      </c>
      <c r="C1074" s="22" t="s">
        <v>10</v>
      </c>
      <c r="D1074" s="11" t="s">
        <v>2155</v>
      </c>
      <c r="E1074" s="12" t="n">
        <v>61.3</v>
      </c>
      <c r="F1074" s="12" t="n">
        <v>58</v>
      </c>
      <c r="G1074" s="27" t="n">
        <f aca="false">0.4*E1074+0.6*F1074</f>
        <v>59.32</v>
      </c>
      <c r="H1074" s="9"/>
    </row>
    <row r="1075" customFormat="false" ht="27.95" hidden="false" customHeight="true" outlineLevel="0" collapsed="false">
      <c r="A1075" s="8" t="n">
        <v>1073</v>
      </c>
      <c r="B1075" s="25" t="s">
        <v>2156</v>
      </c>
      <c r="C1075" s="22" t="s">
        <v>10</v>
      </c>
      <c r="D1075" s="11" t="s">
        <v>2157</v>
      </c>
      <c r="E1075" s="12" t="n">
        <v>75.1</v>
      </c>
      <c r="F1075" s="12" t="n">
        <v>58.5</v>
      </c>
      <c r="G1075" s="27" t="n">
        <f aca="false">0.4*E1075+0.6*F1075</f>
        <v>65.14</v>
      </c>
      <c r="H1075" s="9"/>
    </row>
    <row r="1076" customFormat="false" ht="27.95" hidden="false" customHeight="true" outlineLevel="0" collapsed="false">
      <c r="A1076" s="8" t="n">
        <v>1074</v>
      </c>
      <c r="B1076" s="25" t="s">
        <v>2158</v>
      </c>
      <c r="C1076" s="22" t="s">
        <v>10</v>
      </c>
      <c r="D1076" s="11" t="s">
        <v>2159</v>
      </c>
      <c r="E1076" s="12" t="n">
        <v>70.6</v>
      </c>
      <c r="F1076" s="12" t="n">
        <v>59.5</v>
      </c>
      <c r="G1076" s="27" t="n">
        <f aca="false">0.4*E1076+0.6*F1076</f>
        <v>63.94</v>
      </c>
      <c r="H1076" s="9"/>
    </row>
    <row r="1077" customFormat="false" ht="27.95" hidden="false" customHeight="true" outlineLevel="0" collapsed="false">
      <c r="A1077" s="8" t="n">
        <v>1075</v>
      </c>
      <c r="B1077" s="25" t="s">
        <v>2160</v>
      </c>
      <c r="C1077" s="22" t="s">
        <v>115</v>
      </c>
      <c r="D1077" s="11" t="s">
        <v>2161</v>
      </c>
      <c r="E1077" s="12" t="n">
        <v>73.3</v>
      </c>
      <c r="F1077" s="12" t="n">
        <v>63</v>
      </c>
      <c r="G1077" s="27" t="n">
        <f aca="false">0.4*E1077+0.6*F1077</f>
        <v>67.12</v>
      </c>
      <c r="H1077" s="9"/>
    </row>
    <row r="1078" customFormat="false" ht="27.95" hidden="false" customHeight="true" outlineLevel="0" collapsed="false">
      <c r="A1078" s="8" t="n">
        <v>1076</v>
      </c>
      <c r="B1078" s="25" t="s">
        <v>2162</v>
      </c>
      <c r="C1078" s="22" t="s">
        <v>10</v>
      </c>
      <c r="D1078" s="11" t="s">
        <v>2163</v>
      </c>
      <c r="E1078" s="12" t="n">
        <v>62.7</v>
      </c>
      <c r="F1078" s="12" t="n">
        <v>54</v>
      </c>
      <c r="G1078" s="27" t="n">
        <f aca="false">0.4*E1078+0.6*F1078</f>
        <v>57.48</v>
      </c>
      <c r="H1078" s="9"/>
    </row>
    <row r="1079" customFormat="false" ht="27.95" hidden="false" customHeight="true" outlineLevel="0" collapsed="false">
      <c r="A1079" s="8" t="n">
        <v>1077</v>
      </c>
      <c r="B1079" s="25" t="s">
        <v>2164</v>
      </c>
      <c r="C1079" s="22" t="s">
        <v>10</v>
      </c>
      <c r="D1079" s="11" t="s">
        <v>2165</v>
      </c>
      <c r="E1079" s="12" t="n">
        <v>66.2</v>
      </c>
      <c r="F1079" s="12" t="n">
        <v>63.5</v>
      </c>
      <c r="G1079" s="27" t="n">
        <f aca="false">0.4*E1079+0.6*F1079</f>
        <v>64.58</v>
      </c>
      <c r="H1079" s="9"/>
    </row>
    <row r="1080" customFormat="false" ht="27.95" hidden="false" customHeight="true" outlineLevel="0" collapsed="false">
      <c r="A1080" s="8" t="n">
        <v>1078</v>
      </c>
      <c r="B1080" s="25" t="s">
        <v>2166</v>
      </c>
      <c r="C1080" s="22" t="s">
        <v>115</v>
      </c>
      <c r="D1080" s="11" t="s">
        <v>2167</v>
      </c>
      <c r="E1080" s="12" t="n">
        <v>72.2</v>
      </c>
      <c r="F1080" s="12" t="n">
        <v>37.5</v>
      </c>
      <c r="G1080" s="27" t="n">
        <f aca="false">0.4*E1080+0.6*F1080</f>
        <v>51.38</v>
      </c>
      <c r="H1080" s="9"/>
    </row>
    <row r="1081" customFormat="false" ht="27.95" hidden="false" customHeight="true" outlineLevel="0" collapsed="false">
      <c r="A1081" s="8" t="n">
        <v>1079</v>
      </c>
      <c r="B1081" s="25" t="s">
        <v>2168</v>
      </c>
      <c r="C1081" s="22" t="s">
        <v>115</v>
      </c>
      <c r="D1081" s="11" t="s">
        <v>2169</v>
      </c>
      <c r="E1081" s="12" t="n">
        <v>68</v>
      </c>
      <c r="F1081" s="12" t="n">
        <v>56.5</v>
      </c>
      <c r="G1081" s="27" t="n">
        <f aca="false">0.4*E1081+0.6*F1081</f>
        <v>61.1</v>
      </c>
      <c r="H1081" s="9"/>
    </row>
    <row r="1082" customFormat="false" ht="27.95" hidden="false" customHeight="true" outlineLevel="0" collapsed="false">
      <c r="A1082" s="8" t="n">
        <v>1080</v>
      </c>
      <c r="B1082" s="25" t="s">
        <v>2170</v>
      </c>
      <c r="C1082" s="22" t="s">
        <v>10</v>
      </c>
      <c r="D1082" s="33" t="s">
        <v>2171</v>
      </c>
      <c r="E1082" s="12" t="n">
        <v>58.7</v>
      </c>
      <c r="F1082" s="12" t="n">
        <v>58</v>
      </c>
      <c r="G1082" s="27" t="n">
        <f aca="false">0.4*E1082+0.6*F1082</f>
        <v>58.28</v>
      </c>
      <c r="H1082" s="9"/>
    </row>
    <row r="1083" customFormat="false" ht="27.95" hidden="false" customHeight="true" outlineLevel="0" collapsed="false">
      <c r="A1083" s="8" t="n">
        <v>1081</v>
      </c>
      <c r="B1083" s="25" t="s">
        <v>2172</v>
      </c>
      <c r="C1083" s="28" t="s">
        <v>10</v>
      </c>
      <c r="D1083" s="33" t="s">
        <v>2173</v>
      </c>
      <c r="E1083" s="26" t="n">
        <v>67</v>
      </c>
      <c r="F1083" s="26" t="n">
        <v>66</v>
      </c>
      <c r="G1083" s="27" t="n">
        <f aca="false">0.4*E1083+0.6*F1083</f>
        <v>66.4</v>
      </c>
      <c r="H1083" s="9"/>
    </row>
    <row r="1084" customFormat="false" ht="27.95" hidden="false" customHeight="true" outlineLevel="0" collapsed="false">
      <c r="A1084" s="8" t="n">
        <v>1082</v>
      </c>
      <c r="B1084" s="25" t="s">
        <v>2174</v>
      </c>
      <c r="C1084" s="28" t="s">
        <v>115</v>
      </c>
      <c r="D1084" s="33" t="s">
        <v>2175</v>
      </c>
      <c r="E1084" s="30"/>
      <c r="F1084" s="26"/>
      <c r="G1084" s="27"/>
      <c r="H1084" s="14" t="s">
        <v>173</v>
      </c>
    </row>
    <row r="1085" customFormat="false" ht="27.95" hidden="false" customHeight="true" outlineLevel="0" collapsed="false">
      <c r="A1085" s="8" t="n">
        <v>1083</v>
      </c>
      <c r="B1085" s="25" t="s">
        <v>2176</v>
      </c>
      <c r="C1085" s="28" t="s">
        <v>10</v>
      </c>
      <c r="D1085" s="29" t="s">
        <v>2177</v>
      </c>
      <c r="E1085" s="26" t="n">
        <v>64.9</v>
      </c>
      <c r="F1085" s="26" t="n">
        <v>52.5</v>
      </c>
      <c r="G1085" s="27" t="n">
        <f aca="false">0.4*E1085+0.6*F1085</f>
        <v>57.46</v>
      </c>
      <c r="H1085" s="9"/>
    </row>
    <row r="1086" customFormat="false" ht="27.95" hidden="false" customHeight="true" outlineLevel="0" collapsed="false">
      <c r="A1086" s="8" t="n">
        <v>1084</v>
      </c>
      <c r="B1086" s="25" t="s">
        <v>2178</v>
      </c>
      <c r="C1086" s="28" t="s">
        <v>10</v>
      </c>
      <c r="D1086" s="29" t="s">
        <v>2179</v>
      </c>
      <c r="E1086" s="30"/>
      <c r="F1086" s="26"/>
      <c r="G1086" s="27"/>
      <c r="H1086" s="14" t="s">
        <v>173</v>
      </c>
    </row>
    <row r="1087" customFormat="false" ht="27.95" hidden="false" customHeight="true" outlineLevel="0" collapsed="false">
      <c r="A1087" s="8" t="n">
        <v>1085</v>
      </c>
      <c r="B1087" s="25" t="s">
        <v>2180</v>
      </c>
      <c r="C1087" s="28" t="s">
        <v>10</v>
      </c>
      <c r="D1087" s="29" t="s">
        <v>2181</v>
      </c>
      <c r="E1087" s="26" t="n">
        <v>60.6</v>
      </c>
      <c r="F1087" s="26" t="n">
        <v>54.5</v>
      </c>
      <c r="G1087" s="27" t="n">
        <f aca="false">0.4*E1087+0.6*F1087</f>
        <v>56.94</v>
      </c>
      <c r="H1087" s="9"/>
    </row>
    <row r="1088" customFormat="false" ht="27.95" hidden="false" customHeight="true" outlineLevel="0" collapsed="false">
      <c r="A1088" s="8" t="n">
        <v>1086</v>
      </c>
      <c r="B1088" s="25" t="s">
        <v>2182</v>
      </c>
      <c r="C1088" s="28" t="s">
        <v>10</v>
      </c>
      <c r="D1088" s="29" t="s">
        <v>2183</v>
      </c>
      <c r="E1088" s="26" t="n">
        <v>68.8</v>
      </c>
      <c r="F1088" s="26" t="n">
        <v>55.5</v>
      </c>
      <c r="G1088" s="27" t="n">
        <f aca="false">0.4*E1088+0.6*F1088</f>
        <v>60.82</v>
      </c>
      <c r="H1088" s="9"/>
    </row>
    <row r="1089" customFormat="false" ht="27.95" hidden="false" customHeight="true" outlineLevel="0" collapsed="false">
      <c r="A1089" s="8" t="n">
        <v>1087</v>
      </c>
      <c r="B1089" s="25" t="s">
        <v>2184</v>
      </c>
      <c r="C1089" s="28" t="s">
        <v>115</v>
      </c>
      <c r="D1089" s="29" t="s">
        <v>2185</v>
      </c>
      <c r="E1089" s="26" t="n">
        <v>69.6</v>
      </c>
      <c r="F1089" s="26" t="n">
        <v>64</v>
      </c>
      <c r="G1089" s="27" t="n">
        <f aca="false">0.4*E1089+0.6*F1089</f>
        <v>66.24</v>
      </c>
      <c r="H1089" s="9"/>
    </row>
    <row r="1090" customFormat="false" ht="27.95" hidden="false" customHeight="true" outlineLevel="0" collapsed="false">
      <c r="A1090" s="8" t="n">
        <v>1088</v>
      </c>
      <c r="B1090" s="25" t="s">
        <v>2186</v>
      </c>
      <c r="C1090" s="28" t="s">
        <v>115</v>
      </c>
      <c r="D1090" s="29" t="s">
        <v>2187</v>
      </c>
      <c r="E1090" s="26" t="n">
        <v>54.8</v>
      </c>
      <c r="F1090" s="26" t="n">
        <v>47</v>
      </c>
      <c r="G1090" s="27" t="n">
        <f aca="false">0.4*E1090+0.6*F1090</f>
        <v>50.12</v>
      </c>
      <c r="H1090" s="9"/>
    </row>
    <row r="1091" customFormat="false" ht="27.95" hidden="false" customHeight="true" outlineLevel="0" collapsed="false">
      <c r="A1091" s="8" t="n">
        <v>1089</v>
      </c>
      <c r="B1091" s="25" t="s">
        <v>2188</v>
      </c>
      <c r="C1091" s="28" t="s">
        <v>115</v>
      </c>
      <c r="D1091" s="29" t="s">
        <v>2189</v>
      </c>
      <c r="E1091" s="26" t="n">
        <v>76.4</v>
      </c>
      <c r="F1091" s="26" t="n">
        <v>55.5</v>
      </c>
      <c r="G1091" s="27" t="n">
        <f aca="false">0.4*E1091+0.6*F1091</f>
        <v>63.86</v>
      </c>
      <c r="H1091" s="9"/>
    </row>
    <row r="1092" customFormat="false" ht="27.95" hidden="false" customHeight="true" outlineLevel="0" collapsed="false">
      <c r="A1092" s="8" t="n">
        <v>1090</v>
      </c>
      <c r="B1092" s="25" t="s">
        <v>2190</v>
      </c>
      <c r="C1092" s="28" t="s">
        <v>115</v>
      </c>
      <c r="D1092" s="29" t="s">
        <v>2191</v>
      </c>
      <c r="E1092" s="26" t="n">
        <v>67.7</v>
      </c>
      <c r="F1092" s="26" t="n">
        <v>65</v>
      </c>
      <c r="G1092" s="27" t="n">
        <f aca="false">0.4*E1092+0.6*F1092</f>
        <v>66.08</v>
      </c>
      <c r="H1092" s="9"/>
    </row>
    <row r="1093" customFormat="false" ht="27.95" hidden="false" customHeight="true" outlineLevel="0" collapsed="false">
      <c r="A1093" s="8" t="n">
        <v>1091</v>
      </c>
      <c r="B1093" s="25" t="s">
        <v>2192</v>
      </c>
      <c r="C1093" s="28" t="s">
        <v>10</v>
      </c>
      <c r="D1093" s="29" t="s">
        <v>2193</v>
      </c>
      <c r="E1093" s="26" t="n">
        <v>63.7</v>
      </c>
      <c r="F1093" s="26" t="n">
        <v>60</v>
      </c>
      <c r="G1093" s="27" t="n">
        <f aca="false">0.4*E1093+0.6*F1093</f>
        <v>61.48</v>
      </c>
      <c r="H1093" s="9"/>
    </row>
    <row r="1094" customFormat="false" ht="27.95" hidden="false" customHeight="true" outlineLevel="0" collapsed="false">
      <c r="A1094" s="8" t="n">
        <v>1092</v>
      </c>
      <c r="B1094" s="25" t="s">
        <v>2194</v>
      </c>
      <c r="C1094" s="28" t="s">
        <v>115</v>
      </c>
      <c r="D1094" s="29" t="s">
        <v>2195</v>
      </c>
      <c r="E1094" s="26" t="n">
        <v>58.5</v>
      </c>
      <c r="F1094" s="26" t="n">
        <v>53</v>
      </c>
      <c r="G1094" s="27" t="n">
        <f aca="false">0.4*E1094+0.6*F1094</f>
        <v>55.2</v>
      </c>
      <c r="H1094" s="9"/>
    </row>
    <row r="1095" customFormat="false" ht="27.95" hidden="false" customHeight="true" outlineLevel="0" collapsed="false">
      <c r="A1095" s="8" t="n">
        <v>1093</v>
      </c>
      <c r="B1095" s="25" t="s">
        <v>2196</v>
      </c>
      <c r="C1095" s="28" t="s">
        <v>115</v>
      </c>
      <c r="D1095" s="29" t="s">
        <v>2197</v>
      </c>
      <c r="E1095" s="26" t="n">
        <v>63.2</v>
      </c>
      <c r="F1095" s="26" t="n">
        <v>59</v>
      </c>
      <c r="G1095" s="27" t="n">
        <f aca="false">0.4*E1095+0.6*F1095</f>
        <v>60.68</v>
      </c>
      <c r="H1095" s="9"/>
    </row>
    <row r="1096" customFormat="false" ht="27.95" hidden="false" customHeight="true" outlineLevel="0" collapsed="false">
      <c r="A1096" s="8" t="n">
        <v>1094</v>
      </c>
      <c r="B1096" s="25" t="s">
        <v>2198</v>
      </c>
      <c r="C1096" s="28" t="s">
        <v>10</v>
      </c>
      <c r="D1096" s="29" t="s">
        <v>2199</v>
      </c>
      <c r="E1096" s="26" t="n">
        <v>58.6</v>
      </c>
      <c r="F1096" s="26" t="n">
        <v>50</v>
      </c>
      <c r="G1096" s="27" t="n">
        <f aca="false">0.4*E1096+0.6*F1096</f>
        <v>53.44</v>
      </c>
      <c r="H1096" s="9"/>
    </row>
    <row r="1097" customFormat="false" ht="27.95" hidden="false" customHeight="true" outlineLevel="0" collapsed="false">
      <c r="A1097" s="8" t="n">
        <v>1095</v>
      </c>
      <c r="B1097" s="25" t="s">
        <v>2200</v>
      </c>
      <c r="C1097" s="28" t="s">
        <v>10</v>
      </c>
      <c r="D1097" s="29" t="s">
        <v>2201</v>
      </c>
      <c r="E1097" s="26" t="n">
        <v>66.3</v>
      </c>
      <c r="F1097" s="26" t="n">
        <v>64.5</v>
      </c>
      <c r="G1097" s="27" t="n">
        <f aca="false">0.4*E1097+0.6*F1097</f>
        <v>65.22</v>
      </c>
      <c r="H1097" s="9"/>
    </row>
    <row r="1098" customFormat="false" ht="27.95" hidden="false" customHeight="true" outlineLevel="0" collapsed="false">
      <c r="A1098" s="8" t="n">
        <v>1096</v>
      </c>
      <c r="B1098" s="25" t="s">
        <v>2202</v>
      </c>
      <c r="C1098" s="28" t="s">
        <v>115</v>
      </c>
      <c r="D1098" s="29" t="s">
        <v>2203</v>
      </c>
      <c r="E1098" s="26" t="n">
        <v>69</v>
      </c>
      <c r="F1098" s="26" t="n">
        <v>62</v>
      </c>
      <c r="G1098" s="27" t="n">
        <f aca="false">0.4*E1098+0.6*F1098</f>
        <v>64.8</v>
      </c>
      <c r="H1098" s="9"/>
    </row>
    <row r="1099" customFormat="false" ht="27.95" hidden="false" customHeight="true" outlineLevel="0" collapsed="false">
      <c r="A1099" s="8" t="n">
        <v>1097</v>
      </c>
      <c r="B1099" s="25" t="s">
        <v>2204</v>
      </c>
      <c r="C1099" s="28" t="s">
        <v>115</v>
      </c>
      <c r="D1099" s="29" t="s">
        <v>2205</v>
      </c>
      <c r="E1099" s="26" t="n">
        <v>57.5</v>
      </c>
      <c r="F1099" s="26" t="n">
        <v>59.5</v>
      </c>
      <c r="G1099" s="27" t="n">
        <f aca="false">0.4*E1099+0.6*F1099</f>
        <v>58.7</v>
      </c>
      <c r="H1099" s="9"/>
    </row>
    <row r="1100" customFormat="false" ht="27.95" hidden="false" customHeight="true" outlineLevel="0" collapsed="false">
      <c r="A1100" s="8" t="n">
        <v>1098</v>
      </c>
      <c r="B1100" s="25" t="s">
        <v>2206</v>
      </c>
      <c r="C1100" s="28" t="s">
        <v>115</v>
      </c>
      <c r="D1100" s="29" t="s">
        <v>2207</v>
      </c>
      <c r="E1100" s="26" t="n">
        <v>69.2</v>
      </c>
      <c r="F1100" s="26" t="n">
        <v>63</v>
      </c>
      <c r="G1100" s="27" t="n">
        <f aca="false">0.4*E1100+0.6*F1100</f>
        <v>65.48</v>
      </c>
      <c r="H1100" s="9"/>
    </row>
    <row r="1101" customFormat="false" ht="27.95" hidden="false" customHeight="true" outlineLevel="0" collapsed="false">
      <c r="A1101" s="8" t="n">
        <v>1099</v>
      </c>
      <c r="B1101" s="25" t="s">
        <v>2208</v>
      </c>
      <c r="C1101" s="14" t="s">
        <v>115</v>
      </c>
      <c r="D1101" s="39" t="s">
        <v>2209</v>
      </c>
      <c r="E1101" s="26" t="n">
        <v>59.6</v>
      </c>
      <c r="F1101" s="26" t="n">
        <v>54.5</v>
      </c>
      <c r="G1101" s="27" t="n">
        <f aca="false">0.4*E1101+0.6*F1101</f>
        <v>56.54</v>
      </c>
      <c r="H1101" s="9"/>
    </row>
    <row r="1102" customFormat="false" ht="27.95" hidden="false" customHeight="true" outlineLevel="0" collapsed="false">
      <c r="A1102" s="8" t="n">
        <v>1100</v>
      </c>
      <c r="B1102" s="25" t="s">
        <v>2210</v>
      </c>
      <c r="C1102" s="28" t="s">
        <v>115</v>
      </c>
      <c r="D1102" s="29" t="s">
        <v>2211</v>
      </c>
      <c r="E1102" s="26" t="n">
        <v>77.6</v>
      </c>
      <c r="F1102" s="26" t="n">
        <v>67</v>
      </c>
      <c r="G1102" s="27" t="n">
        <f aca="false">0.4*E1102+0.6*F1102</f>
        <v>71.24</v>
      </c>
      <c r="H1102" s="9"/>
    </row>
    <row r="1103" customFormat="false" ht="27.95" hidden="false" customHeight="true" outlineLevel="0" collapsed="false">
      <c r="A1103" s="8" t="n">
        <v>1101</v>
      </c>
      <c r="B1103" s="25" t="s">
        <v>2212</v>
      </c>
      <c r="C1103" s="28" t="s">
        <v>115</v>
      </c>
      <c r="D1103" s="29" t="s">
        <v>2213</v>
      </c>
      <c r="E1103" s="26" t="n">
        <v>66.2</v>
      </c>
      <c r="F1103" s="26" t="n">
        <v>55.5</v>
      </c>
      <c r="G1103" s="27" t="n">
        <f aca="false">0.4*E1103+0.6*F1103</f>
        <v>59.78</v>
      </c>
      <c r="H1103" s="9"/>
    </row>
    <row r="1104" customFormat="false" ht="27.95" hidden="false" customHeight="true" outlineLevel="0" collapsed="false">
      <c r="A1104" s="8" t="n">
        <v>1102</v>
      </c>
      <c r="B1104" s="25" t="s">
        <v>2214</v>
      </c>
      <c r="C1104" s="28" t="s">
        <v>10</v>
      </c>
      <c r="D1104" s="29" t="s">
        <v>2215</v>
      </c>
      <c r="E1104" s="26" t="n">
        <v>53.7</v>
      </c>
      <c r="F1104" s="26" t="n">
        <v>52</v>
      </c>
      <c r="G1104" s="27" t="n">
        <f aca="false">0.4*E1104+0.6*F1104</f>
        <v>52.68</v>
      </c>
      <c r="H1104" s="9"/>
    </row>
    <row r="1105" customFormat="false" ht="27.95" hidden="false" customHeight="true" outlineLevel="0" collapsed="false">
      <c r="A1105" s="8" t="n">
        <v>1103</v>
      </c>
      <c r="B1105" s="25" t="s">
        <v>2216</v>
      </c>
      <c r="C1105" s="28" t="s">
        <v>115</v>
      </c>
      <c r="D1105" s="29" t="s">
        <v>2217</v>
      </c>
      <c r="E1105" s="26" t="n">
        <v>60.5</v>
      </c>
      <c r="F1105" s="26" t="n">
        <v>46.5</v>
      </c>
      <c r="G1105" s="27" t="n">
        <f aca="false">0.4*E1105+0.6*F1105</f>
        <v>52.1</v>
      </c>
      <c r="H1105" s="9"/>
    </row>
    <row r="1106" customFormat="false" ht="27.95" hidden="false" customHeight="true" outlineLevel="0" collapsed="false">
      <c r="A1106" s="8" t="n">
        <v>1104</v>
      </c>
      <c r="B1106" s="25" t="s">
        <v>2218</v>
      </c>
      <c r="C1106" s="28" t="s">
        <v>10</v>
      </c>
      <c r="D1106" s="33" t="s">
        <v>2219</v>
      </c>
      <c r="E1106" s="26" t="n">
        <v>68.2</v>
      </c>
      <c r="F1106" s="26" t="n">
        <v>56.5</v>
      </c>
      <c r="G1106" s="27" t="n">
        <f aca="false">0.4*E1106+0.6*F1106</f>
        <v>61.18</v>
      </c>
      <c r="H1106" s="9"/>
    </row>
    <row r="1107" customFormat="false" ht="27.95" hidden="false" customHeight="true" outlineLevel="0" collapsed="false">
      <c r="A1107" s="8" t="n">
        <v>1105</v>
      </c>
      <c r="B1107" s="25" t="s">
        <v>2220</v>
      </c>
      <c r="C1107" s="28" t="s">
        <v>115</v>
      </c>
      <c r="D1107" s="33" t="s">
        <v>2221</v>
      </c>
      <c r="E1107" s="26" t="n">
        <v>66.3</v>
      </c>
      <c r="F1107" s="26" t="n">
        <v>55</v>
      </c>
      <c r="G1107" s="27" t="n">
        <f aca="false">0.4*E1107+0.6*F1107</f>
        <v>59.52</v>
      </c>
      <c r="H1107" s="9"/>
    </row>
    <row r="1108" customFormat="false" ht="27.95" hidden="false" customHeight="true" outlineLevel="0" collapsed="false">
      <c r="A1108" s="8" t="n">
        <v>1106</v>
      </c>
      <c r="B1108" s="25" t="s">
        <v>2222</v>
      </c>
      <c r="C1108" s="28" t="s">
        <v>10</v>
      </c>
      <c r="D1108" s="29" t="s">
        <v>2223</v>
      </c>
      <c r="E1108" s="26" t="n">
        <v>68.4</v>
      </c>
      <c r="F1108" s="26" t="n">
        <v>56</v>
      </c>
      <c r="G1108" s="27" t="n">
        <f aca="false">0.4*E1108+0.6*F1108</f>
        <v>60.96</v>
      </c>
      <c r="H1108" s="9"/>
    </row>
    <row r="1109" customFormat="false" ht="27.95" hidden="false" customHeight="true" outlineLevel="0" collapsed="false">
      <c r="A1109" s="8" t="n">
        <v>1107</v>
      </c>
      <c r="B1109" s="25" t="s">
        <v>2224</v>
      </c>
      <c r="C1109" s="28" t="s">
        <v>115</v>
      </c>
      <c r="D1109" s="29" t="s">
        <v>2225</v>
      </c>
      <c r="E1109" s="26" t="n">
        <v>60.8</v>
      </c>
      <c r="F1109" s="26" t="n">
        <v>44.5</v>
      </c>
      <c r="G1109" s="27" t="n">
        <f aca="false">0.4*E1109+0.6*F1109</f>
        <v>51.02</v>
      </c>
      <c r="H1109" s="9"/>
    </row>
    <row r="1110" customFormat="false" ht="27.95" hidden="false" customHeight="true" outlineLevel="0" collapsed="false">
      <c r="A1110" s="8" t="n">
        <v>1108</v>
      </c>
      <c r="B1110" s="25" t="s">
        <v>2226</v>
      </c>
      <c r="C1110" s="28" t="s">
        <v>10</v>
      </c>
      <c r="D1110" s="29" t="s">
        <v>2227</v>
      </c>
      <c r="E1110" s="26" t="n">
        <v>70.1</v>
      </c>
      <c r="F1110" s="26" t="n">
        <v>57</v>
      </c>
      <c r="G1110" s="27" t="n">
        <f aca="false">0.4*E1110+0.6*F1110</f>
        <v>62.24</v>
      </c>
      <c r="H1110" s="9"/>
    </row>
    <row r="1111" customFormat="false" ht="27.95" hidden="false" customHeight="true" outlineLevel="0" collapsed="false">
      <c r="A1111" s="8" t="n">
        <v>1109</v>
      </c>
      <c r="B1111" s="25" t="s">
        <v>2228</v>
      </c>
      <c r="C1111" s="28" t="s">
        <v>115</v>
      </c>
      <c r="D1111" s="29" t="s">
        <v>2229</v>
      </c>
      <c r="E1111" s="30"/>
      <c r="F1111" s="26"/>
      <c r="G1111" s="27"/>
      <c r="H1111" s="14" t="s">
        <v>173</v>
      </c>
    </row>
    <row r="1112" customFormat="false" ht="27.95" hidden="false" customHeight="true" outlineLevel="0" collapsed="false">
      <c r="A1112" s="8" t="n">
        <v>1110</v>
      </c>
      <c r="B1112" s="25" t="s">
        <v>2230</v>
      </c>
      <c r="C1112" s="28" t="s">
        <v>115</v>
      </c>
      <c r="D1112" s="29" t="s">
        <v>2231</v>
      </c>
      <c r="E1112" s="26" t="n">
        <v>66</v>
      </c>
      <c r="F1112" s="26" t="n">
        <v>62.5</v>
      </c>
      <c r="G1112" s="27" t="n">
        <f aca="false">0.4*E1112+0.6*F1112</f>
        <v>63.9</v>
      </c>
      <c r="H1112" s="9"/>
    </row>
    <row r="1113" customFormat="false" ht="27.95" hidden="false" customHeight="true" outlineLevel="0" collapsed="false">
      <c r="A1113" s="8" t="n">
        <v>1111</v>
      </c>
      <c r="B1113" s="25" t="s">
        <v>2232</v>
      </c>
      <c r="C1113" s="28" t="s">
        <v>115</v>
      </c>
      <c r="D1113" s="29" t="s">
        <v>2233</v>
      </c>
      <c r="E1113" s="26" t="n">
        <v>72.2</v>
      </c>
      <c r="F1113" s="26" t="n">
        <v>46.5</v>
      </c>
      <c r="G1113" s="27" t="n">
        <f aca="false">0.4*E1113+0.6*F1113</f>
        <v>56.78</v>
      </c>
      <c r="H1113" s="9"/>
    </row>
    <row r="1114" customFormat="false" ht="27.95" hidden="false" customHeight="true" outlineLevel="0" collapsed="false">
      <c r="A1114" s="8" t="n">
        <v>1112</v>
      </c>
      <c r="B1114" s="25" t="s">
        <v>2234</v>
      </c>
      <c r="C1114" s="28" t="s">
        <v>115</v>
      </c>
      <c r="D1114" s="29" t="s">
        <v>2235</v>
      </c>
      <c r="E1114" s="26" t="n">
        <v>66.6</v>
      </c>
      <c r="F1114" s="26" t="n">
        <v>55.5</v>
      </c>
      <c r="G1114" s="27" t="n">
        <f aca="false">0.4*E1114+0.6*F1114</f>
        <v>59.94</v>
      </c>
      <c r="H1114" s="9"/>
    </row>
    <row r="1115" customFormat="false" ht="27.95" hidden="false" customHeight="true" outlineLevel="0" collapsed="false">
      <c r="A1115" s="8" t="n">
        <v>1113</v>
      </c>
      <c r="B1115" s="25" t="s">
        <v>2236</v>
      </c>
      <c r="C1115" s="28" t="s">
        <v>115</v>
      </c>
      <c r="D1115" s="29" t="s">
        <v>2237</v>
      </c>
      <c r="E1115" s="26"/>
      <c r="F1115" s="26"/>
      <c r="G1115" s="27"/>
      <c r="H1115" s="14" t="s">
        <v>173</v>
      </c>
    </row>
    <row r="1116" customFormat="false" ht="27.95" hidden="false" customHeight="true" outlineLevel="0" collapsed="false">
      <c r="A1116" s="8" t="n">
        <v>1114</v>
      </c>
      <c r="B1116" s="25" t="s">
        <v>2238</v>
      </c>
      <c r="C1116" s="28" t="s">
        <v>10</v>
      </c>
      <c r="D1116" s="29" t="s">
        <v>2239</v>
      </c>
      <c r="E1116" s="26"/>
      <c r="F1116" s="26"/>
      <c r="G1116" s="27"/>
      <c r="H1116" s="14" t="s">
        <v>173</v>
      </c>
    </row>
    <row r="1117" customFormat="false" ht="27.95" hidden="false" customHeight="true" outlineLevel="0" collapsed="false">
      <c r="A1117" s="8" t="n">
        <v>1115</v>
      </c>
      <c r="B1117" s="25" t="s">
        <v>2240</v>
      </c>
      <c r="C1117" s="28" t="s">
        <v>115</v>
      </c>
      <c r="D1117" s="29" t="s">
        <v>2241</v>
      </c>
      <c r="E1117" s="26" t="n">
        <v>58.3</v>
      </c>
      <c r="F1117" s="26" t="n">
        <v>63.5</v>
      </c>
      <c r="G1117" s="27" t="n">
        <f aca="false">0.4*E1117+0.6*F1117</f>
        <v>61.42</v>
      </c>
      <c r="H1117" s="9"/>
    </row>
    <row r="1118" customFormat="false" ht="27.95" hidden="false" customHeight="true" outlineLevel="0" collapsed="false">
      <c r="A1118" s="8" t="n">
        <v>1116</v>
      </c>
      <c r="B1118" s="25" t="s">
        <v>2242</v>
      </c>
      <c r="C1118" s="28" t="s">
        <v>10</v>
      </c>
      <c r="D1118" s="29" t="s">
        <v>2243</v>
      </c>
      <c r="E1118" s="26" t="n">
        <v>62.4</v>
      </c>
      <c r="F1118" s="26" t="n">
        <v>63.5</v>
      </c>
      <c r="G1118" s="27" t="n">
        <f aca="false">0.4*E1118+0.6*F1118</f>
        <v>63.06</v>
      </c>
      <c r="H1118" s="9"/>
    </row>
    <row r="1119" customFormat="false" ht="27.95" hidden="false" customHeight="true" outlineLevel="0" collapsed="false">
      <c r="A1119" s="8" t="n">
        <v>1117</v>
      </c>
      <c r="B1119" s="25" t="s">
        <v>2244</v>
      </c>
      <c r="C1119" s="28" t="s">
        <v>115</v>
      </c>
      <c r="D1119" s="29" t="s">
        <v>2245</v>
      </c>
      <c r="E1119" s="26" t="n">
        <v>79.5</v>
      </c>
      <c r="F1119" s="26" t="n">
        <v>64</v>
      </c>
      <c r="G1119" s="27" t="n">
        <f aca="false">0.4*E1119+0.6*F1119</f>
        <v>70.2</v>
      </c>
      <c r="H1119" s="40" t="s">
        <v>2246</v>
      </c>
    </row>
    <row r="1120" customFormat="false" ht="27.95" hidden="false" customHeight="true" outlineLevel="0" collapsed="false">
      <c r="A1120" s="8" t="n">
        <v>1118</v>
      </c>
      <c r="B1120" s="25" t="s">
        <v>2247</v>
      </c>
      <c r="C1120" s="28" t="s">
        <v>115</v>
      </c>
      <c r="D1120" s="29" t="s">
        <v>2248</v>
      </c>
      <c r="E1120" s="26" t="n">
        <v>81.2</v>
      </c>
      <c r="F1120" s="26" t="n">
        <v>59.5</v>
      </c>
      <c r="G1120" s="27" t="n">
        <f aca="false">0.4*E1120+0.6*F1120</f>
        <v>68.18</v>
      </c>
      <c r="H1120" s="9"/>
    </row>
    <row r="1121" customFormat="false" ht="27.95" hidden="false" customHeight="true" outlineLevel="0" collapsed="false">
      <c r="A1121" s="8" t="n">
        <v>1119</v>
      </c>
      <c r="B1121" s="25" t="s">
        <v>2249</v>
      </c>
      <c r="C1121" s="28" t="s">
        <v>115</v>
      </c>
      <c r="D1121" s="29" t="s">
        <v>2250</v>
      </c>
      <c r="E1121" s="26" t="n">
        <v>60.5</v>
      </c>
      <c r="F1121" s="26" t="n">
        <v>52</v>
      </c>
      <c r="G1121" s="27" t="n">
        <f aca="false">0.4*E1121+0.6*F1121</f>
        <v>55.4</v>
      </c>
      <c r="H1121" s="9"/>
    </row>
    <row r="1122" customFormat="false" ht="27.95" hidden="false" customHeight="true" outlineLevel="0" collapsed="false">
      <c r="A1122" s="8" t="n">
        <v>1120</v>
      </c>
      <c r="B1122" s="25" t="s">
        <v>2251</v>
      </c>
      <c r="C1122" s="28" t="s">
        <v>10</v>
      </c>
      <c r="D1122" s="29" t="s">
        <v>2252</v>
      </c>
      <c r="E1122" s="26" t="n">
        <v>59.4</v>
      </c>
      <c r="F1122" s="26" t="n">
        <v>65</v>
      </c>
      <c r="G1122" s="27" t="n">
        <f aca="false">0.4*E1122+0.6*F1122</f>
        <v>62.76</v>
      </c>
      <c r="H1122" s="9"/>
    </row>
    <row r="1123" customFormat="false" ht="27.95" hidden="false" customHeight="true" outlineLevel="0" collapsed="false">
      <c r="A1123" s="8" t="n">
        <v>1121</v>
      </c>
      <c r="B1123" s="25" t="s">
        <v>2253</v>
      </c>
      <c r="C1123" s="28" t="s">
        <v>115</v>
      </c>
      <c r="D1123" s="29" t="s">
        <v>2254</v>
      </c>
      <c r="E1123" s="26" t="n">
        <v>66.9</v>
      </c>
      <c r="F1123" s="26" t="n">
        <v>51</v>
      </c>
      <c r="G1123" s="27" t="n">
        <f aca="false">0.4*E1123+0.6*F1123</f>
        <v>57.36</v>
      </c>
      <c r="H1123" s="9"/>
    </row>
    <row r="1124" customFormat="false" ht="27.95" hidden="false" customHeight="true" outlineLevel="0" collapsed="false">
      <c r="A1124" s="8" t="n">
        <v>1122</v>
      </c>
      <c r="B1124" s="25" t="s">
        <v>2255</v>
      </c>
      <c r="C1124" s="28" t="s">
        <v>115</v>
      </c>
      <c r="D1124" s="29" t="s">
        <v>2256</v>
      </c>
      <c r="E1124" s="26" t="n">
        <v>46.1</v>
      </c>
      <c r="F1124" s="26" t="n">
        <v>56</v>
      </c>
      <c r="G1124" s="27" t="n">
        <f aca="false">0.4*E1124+0.6*F1124</f>
        <v>52.04</v>
      </c>
      <c r="H1124" s="9"/>
    </row>
    <row r="1125" customFormat="false" ht="27.95" hidden="false" customHeight="true" outlineLevel="0" collapsed="false">
      <c r="A1125" s="8" t="n">
        <v>1123</v>
      </c>
      <c r="B1125" s="25" t="s">
        <v>2257</v>
      </c>
      <c r="C1125" s="28" t="s">
        <v>115</v>
      </c>
      <c r="D1125" s="29" t="s">
        <v>2258</v>
      </c>
      <c r="E1125" s="26" t="n">
        <v>59.8</v>
      </c>
      <c r="F1125" s="26" t="n">
        <v>56</v>
      </c>
      <c r="G1125" s="27" t="n">
        <f aca="false">0.4*E1125+0.6*F1125</f>
        <v>57.52</v>
      </c>
      <c r="H1125" s="9"/>
    </row>
    <row r="1126" customFormat="false" ht="27.95" hidden="false" customHeight="true" outlineLevel="0" collapsed="false">
      <c r="A1126" s="8" t="n">
        <v>1124</v>
      </c>
      <c r="B1126" s="25" t="s">
        <v>2259</v>
      </c>
      <c r="C1126" s="28" t="s">
        <v>115</v>
      </c>
      <c r="D1126" s="29" t="s">
        <v>2260</v>
      </c>
      <c r="E1126" s="26" t="n">
        <v>77.4</v>
      </c>
      <c r="F1126" s="26" t="n">
        <v>64.5</v>
      </c>
      <c r="G1126" s="27" t="n">
        <f aca="false">0.4*E1126+0.6*F1126</f>
        <v>69.66</v>
      </c>
      <c r="H1126" s="9"/>
    </row>
    <row r="1127" customFormat="false" ht="27.95" hidden="false" customHeight="true" outlineLevel="0" collapsed="false">
      <c r="A1127" s="8" t="n">
        <v>1125</v>
      </c>
      <c r="B1127" s="25" t="s">
        <v>2261</v>
      </c>
      <c r="C1127" s="28" t="s">
        <v>10</v>
      </c>
      <c r="D1127" s="29" t="s">
        <v>2262</v>
      </c>
      <c r="E1127" s="26" t="n">
        <v>56.1</v>
      </c>
      <c r="F1127" s="26" t="n">
        <v>58</v>
      </c>
      <c r="G1127" s="27" t="n">
        <f aca="false">0.4*E1127+0.6*F1127</f>
        <v>57.24</v>
      </c>
      <c r="H1127" s="9"/>
    </row>
    <row r="1128" customFormat="false" ht="27.95" hidden="false" customHeight="true" outlineLevel="0" collapsed="false">
      <c r="A1128" s="8" t="n">
        <v>1126</v>
      </c>
      <c r="B1128" s="25" t="s">
        <v>2263</v>
      </c>
      <c r="C1128" s="28" t="s">
        <v>115</v>
      </c>
      <c r="D1128" s="29" t="s">
        <v>2264</v>
      </c>
      <c r="E1128" s="26" t="n">
        <v>73.4</v>
      </c>
      <c r="F1128" s="26" t="n">
        <v>52</v>
      </c>
      <c r="G1128" s="27" t="n">
        <f aca="false">0.4*E1128+0.6*F1128</f>
        <v>60.56</v>
      </c>
      <c r="H1128" s="9"/>
    </row>
    <row r="1129" customFormat="false" ht="27.95" hidden="false" customHeight="true" outlineLevel="0" collapsed="false">
      <c r="A1129" s="8" t="n">
        <v>1127</v>
      </c>
      <c r="B1129" s="25" t="s">
        <v>2265</v>
      </c>
      <c r="C1129" s="28" t="s">
        <v>115</v>
      </c>
      <c r="D1129" s="29" t="s">
        <v>2266</v>
      </c>
      <c r="E1129" s="26" t="n">
        <v>44.7</v>
      </c>
      <c r="F1129" s="26" t="n">
        <v>49</v>
      </c>
      <c r="G1129" s="27" t="n">
        <f aca="false">0.4*E1129+0.6*F1129</f>
        <v>47.28</v>
      </c>
      <c r="H1129" s="9"/>
    </row>
    <row r="1130" customFormat="false" ht="27.95" hidden="false" customHeight="true" outlineLevel="0" collapsed="false">
      <c r="A1130" s="8" t="n">
        <v>1128</v>
      </c>
      <c r="B1130" s="25" t="s">
        <v>2267</v>
      </c>
      <c r="C1130" s="28" t="s">
        <v>115</v>
      </c>
      <c r="D1130" s="29" t="s">
        <v>2268</v>
      </c>
      <c r="E1130" s="26" t="n">
        <v>58.9</v>
      </c>
      <c r="F1130" s="26" t="n">
        <v>48</v>
      </c>
      <c r="G1130" s="27" t="n">
        <f aca="false">0.4*E1130+0.6*F1130</f>
        <v>52.36</v>
      </c>
      <c r="H1130" s="9"/>
    </row>
    <row r="1131" customFormat="false" ht="27.95" hidden="false" customHeight="true" outlineLevel="0" collapsed="false">
      <c r="A1131" s="8" t="n">
        <v>1129</v>
      </c>
      <c r="B1131" s="25" t="s">
        <v>2269</v>
      </c>
      <c r="C1131" s="28" t="s">
        <v>115</v>
      </c>
      <c r="D1131" s="29" t="s">
        <v>2270</v>
      </c>
      <c r="E1131" s="26" t="n">
        <v>65.8</v>
      </c>
      <c r="F1131" s="26" t="n">
        <v>56.5</v>
      </c>
      <c r="G1131" s="27" t="n">
        <f aca="false">0.4*E1131+0.6*F1131</f>
        <v>60.22</v>
      </c>
      <c r="H1131" s="9"/>
    </row>
    <row r="1132" customFormat="false" ht="27.95" hidden="false" customHeight="true" outlineLevel="0" collapsed="false">
      <c r="A1132" s="8" t="n">
        <v>1130</v>
      </c>
      <c r="B1132" s="25" t="s">
        <v>2271</v>
      </c>
      <c r="C1132" s="28" t="s">
        <v>10</v>
      </c>
      <c r="D1132" s="29" t="s">
        <v>2272</v>
      </c>
      <c r="E1132" s="26" t="n">
        <v>65.2</v>
      </c>
      <c r="F1132" s="26" t="n">
        <v>54.5</v>
      </c>
      <c r="G1132" s="27" t="n">
        <f aca="false">0.4*E1132+0.6*F1132</f>
        <v>58.78</v>
      </c>
      <c r="H1132" s="9"/>
    </row>
    <row r="1133" customFormat="false" ht="27.95" hidden="false" customHeight="true" outlineLevel="0" collapsed="false">
      <c r="A1133" s="8" t="n">
        <v>1131</v>
      </c>
      <c r="B1133" s="25" t="s">
        <v>2273</v>
      </c>
      <c r="C1133" s="28" t="s">
        <v>10</v>
      </c>
      <c r="D1133" s="29" t="s">
        <v>2274</v>
      </c>
      <c r="E1133" s="26" t="n">
        <v>78.2</v>
      </c>
      <c r="F1133" s="26" t="n">
        <v>55.5</v>
      </c>
      <c r="G1133" s="27" t="n">
        <f aca="false">0.4*E1133+0.6*F1133</f>
        <v>64.58</v>
      </c>
      <c r="H1133" s="9"/>
    </row>
    <row r="1134" customFormat="false" ht="27.95" hidden="false" customHeight="true" outlineLevel="0" collapsed="false">
      <c r="A1134" s="8" t="n">
        <v>1132</v>
      </c>
      <c r="B1134" s="25" t="s">
        <v>2275</v>
      </c>
      <c r="C1134" s="28" t="s">
        <v>10</v>
      </c>
      <c r="D1134" s="29" t="s">
        <v>2276</v>
      </c>
      <c r="E1134" s="26" t="n">
        <v>48.9</v>
      </c>
      <c r="F1134" s="26" t="n">
        <v>49.5</v>
      </c>
      <c r="G1134" s="27" t="n">
        <f aca="false">0.4*E1134+0.6*F1134</f>
        <v>49.26</v>
      </c>
      <c r="H1134" s="9"/>
    </row>
    <row r="1135" customFormat="false" ht="27.95" hidden="false" customHeight="true" outlineLevel="0" collapsed="false">
      <c r="A1135" s="8" t="n">
        <v>1133</v>
      </c>
      <c r="B1135" s="25" t="s">
        <v>2277</v>
      </c>
      <c r="C1135" s="28" t="s">
        <v>115</v>
      </c>
      <c r="D1135" s="29" t="s">
        <v>2278</v>
      </c>
      <c r="E1135" s="26" t="n">
        <v>61.9</v>
      </c>
      <c r="F1135" s="26" t="n">
        <v>55.5</v>
      </c>
      <c r="G1135" s="27" t="n">
        <f aca="false">0.4*E1135+0.6*F1135</f>
        <v>58.06</v>
      </c>
      <c r="H1135" s="9"/>
    </row>
    <row r="1136" customFormat="false" ht="27.95" hidden="false" customHeight="true" outlineLevel="0" collapsed="false">
      <c r="A1136" s="8" t="n">
        <v>1134</v>
      </c>
      <c r="B1136" s="25" t="s">
        <v>2279</v>
      </c>
      <c r="C1136" s="28" t="s">
        <v>10</v>
      </c>
      <c r="D1136" s="29" t="s">
        <v>2280</v>
      </c>
      <c r="E1136" s="26" t="n">
        <v>48.8</v>
      </c>
      <c r="F1136" s="26" t="n">
        <v>51.5</v>
      </c>
      <c r="G1136" s="27" t="n">
        <f aca="false">0.4*E1136+0.6*F1136</f>
        <v>50.42</v>
      </c>
      <c r="H1136" s="9"/>
    </row>
    <row r="1137" customFormat="false" ht="27.95" hidden="false" customHeight="true" outlineLevel="0" collapsed="false">
      <c r="A1137" s="8" t="n">
        <v>1135</v>
      </c>
      <c r="B1137" s="25" t="s">
        <v>2281</v>
      </c>
      <c r="C1137" s="28" t="s">
        <v>10</v>
      </c>
      <c r="D1137" s="29" t="s">
        <v>2282</v>
      </c>
      <c r="E1137" s="26" t="n">
        <v>59.9</v>
      </c>
      <c r="F1137" s="26" t="n">
        <v>49.5</v>
      </c>
      <c r="G1137" s="27" t="n">
        <f aca="false">0.4*E1137+0.6*F1137</f>
        <v>53.66</v>
      </c>
      <c r="H1137" s="9"/>
    </row>
    <row r="1138" customFormat="false" ht="27.95" hidden="false" customHeight="true" outlineLevel="0" collapsed="false">
      <c r="A1138" s="8" t="n">
        <v>1136</v>
      </c>
      <c r="B1138" s="25" t="s">
        <v>2283</v>
      </c>
      <c r="C1138" s="28" t="s">
        <v>115</v>
      </c>
      <c r="D1138" s="29" t="s">
        <v>2284</v>
      </c>
      <c r="E1138" s="26" t="n">
        <v>51</v>
      </c>
      <c r="F1138" s="26" t="n">
        <v>53.5</v>
      </c>
      <c r="G1138" s="27" t="n">
        <f aca="false">0.4*E1138+0.6*F1138</f>
        <v>52.5</v>
      </c>
      <c r="H1138" s="9"/>
    </row>
    <row r="1139" customFormat="false" ht="27.95" hidden="false" customHeight="true" outlineLevel="0" collapsed="false">
      <c r="A1139" s="8" t="n">
        <v>1137</v>
      </c>
      <c r="B1139" s="25" t="s">
        <v>2285</v>
      </c>
      <c r="C1139" s="28" t="s">
        <v>115</v>
      </c>
      <c r="D1139" s="29" t="s">
        <v>2286</v>
      </c>
      <c r="E1139" s="26" t="n">
        <v>47.4</v>
      </c>
      <c r="F1139" s="26" t="n">
        <v>27.5</v>
      </c>
      <c r="G1139" s="27" t="n">
        <f aca="false">0.4*E1139+0.6*F1139</f>
        <v>35.46</v>
      </c>
      <c r="H1139" s="9"/>
    </row>
    <row r="1140" customFormat="false" ht="27.95" hidden="false" customHeight="true" outlineLevel="0" collapsed="false">
      <c r="A1140" s="8" t="n">
        <v>1138</v>
      </c>
      <c r="B1140" s="25" t="s">
        <v>2287</v>
      </c>
      <c r="C1140" s="28" t="s">
        <v>10</v>
      </c>
      <c r="D1140" s="29" t="s">
        <v>2288</v>
      </c>
      <c r="E1140" s="26" t="n">
        <v>74.2</v>
      </c>
      <c r="F1140" s="26" t="n">
        <v>63</v>
      </c>
      <c r="G1140" s="27" t="n">
        <f aca="false">0.4*E1140+0.6*F1140</f>
        <v>67.48</v>
      </c>
      <c r="H1140" s="9"/>
    </row>
    <row r="1141" customFormat="false" ht="27.95" hidden="false" customHeight="true" outlineLevel="0" collapsed="false">
      <c r="A1141" s="8" t="n">
        <v>1139</v>
      </c>
      <c r="B1141" s="25" t="s">
        <v>2289</v>
      </c>
      <c r="C1141" s="28" t="s">
        <v>10</v>
      </c>
      <c r="D1141" s="29" t="s">
        <v>2290</v>
      </c>
      <c r="E1141" s="26" t="n">
        <v>55.8</v>
      </c>
      <c r="F1141" s="26" t="n">
        <v>53</v>
      </c>
      <c r="G1141" s="27" t="n">
        <f aca="false">0.4*E1141+0.6*F1141</f>
        <v>54.12</v>
      </c>
      <c r="H1141" s="9"/>
    </row>
    <row r="1142" customFormat="false" ht="27.95" hidden="false" customHeight="true" outlineLevel="0" collapsed="false">
      <c r="A1142" s="8" t="n">
        <v>1140</v>
      </c>
      <c r="B1142" s="25" t="s">
        <v>2291</v>
      </c>
      <c r="C1142" s="28" t="s">
        <v>10</v>
      </c>
      <c r="D1142" s="29" t="s">
        <v>2292</v>
      </c>
      <c r="E1142" s="26" t="n">
        <v>76.1</v>
      </c>
      <c r="F1142" s="26" t="n">
        <v>58</v>
      </c>
      <c r="G1142" s="27" t="n">
        <f aca="false">0.4*E1142+0.6*F1142</f>
        <v>65.24</v>
      </c>
      <c r="H1142" s="9"/>
    </row>
    <row r="1143" customFormat="false" ht="27.95" hidden="false" customHeight="true" outlineLevel="0" collapsed="false">
      <c r="A1143" s="8" t="n">
        <v>1141</v>
      </c>
      <c r="B1143" s="25" t="s">
        <v>2293</v>
      </c>
      <c r="C1143" s="28" t="s">
        <v>10</v>
      </c>
      <c r="D1143" s="29" t="s">
        <v>2294</v>
      </c>
      <c r="E1143" s="26" t="n">
        <v>69.3</v>
      </c>
      <c r="F1143" s="26" t="n">
        <v>57</v>
      </c>
      <c r="G1143" s="27" t="n">
        <f aca="false">0.4*E1143+0.6*F1143</f>
        <v>61.92</v>
      </c>
      <c r="H1143" s="9"/>
    </row>
    <row r="1144" customFormat="false" ht="27.95" hidden="false" customHeight="true" outlineLevel="0" collapsed="false">
      <c r="A1144" s="8" t="n">
        <v>1142</v>
      </c>
      <c r="B1144" s="25" t="s">
        <v>2295</v>
      </c>
      <c r="C1144" s="28" t="s">
        <v>115</v>
      </c>
      <c r="D1144" s="29" t="s">
        <v>2296</v>
      </c>
      <c r="E1144" s="26" t="n">
        <v>59</v>
      </c>
      <c r="F1144" s="26" t="n">
        <v>50.5</v>
      </c>
      <c r="G1144" s="27" t="n">
        <f aca="false">0.4*E1144+0.6*F1144</f>
        <v>53.9</v>
      </c>
      <c r="H1144" s="9"/>
    </row>
    <row r="1145" customFormat="false" ht="27.95" hidden="false" customHeight="true" outlineLevel="0" collapsed="false">
      <c r="A1145" s="8" t="n">
        <v>1143</v>
      </c>
      <c r="B1145" s="25" t="s">
        <v>2297</v>
      </c>
      <c r="C1145" s="28" t="s">
        <v>10</v>
      </c>
      <c r="D1145" s="29" t="s">
        <v>2298</v>
      </c>
      <c r="E1145" s="26" t="n">
        <v>58.2</v>
      </c>
      <c r="F1145" s="26" t="n">
        <v>62</v>
      </c>
      <c r="G1145" s="27" t="n">
        <f aca="false">0.4*E1145+0.6*F1145</f>
        <v>60.48</v>
      </c>
      <c r="H1145" s="9"/>
    </row>
    <row r="1146" customFormat="false" ht="27.95" hidden="false" customHeight="true" outlineLevel="0" collapsed="false">
      <c r="A1146" s="8" t="n">
        <v>1144</v>
      </c>
      <c r="B1146" s="25" t="s">
        <v>2299</v>
      </c>
      <c r="C1146" s="28" t="s">
        <v>10</v>
      </c>
      <c r="D1146" s="29" t="s">
        <v>2300</v>
      </c>
      <c r="E1146" s="26" t="n">
        <v>62.9</v>
      </c>
      <c r="F1146" s="26" t="n">
        <v>63.5</v>
      </c>
      <c r="G1146" s="27" t="n">
        <f aca="false">0.4*E1146+0.6*F1146</f>
        <v>63.26</v>
      </c>
      <c r="H1146" s="9"/>
    </row>
    <row r="1147" customFormat="false" ht="27.95" hidden="false" customHeight="true" outlineLevel="0" collapsed="false">
      <c r="A1147" s="8" t="n">
        <v>1145</v>
      </c>
      <c r="B1147" s="25" t="s">
        <v>2301</v>
      </c>
      <c r="C1147" s="28" t="s">
        <v>10</v>
      </c>
      <c r="D1147" s="29" t="s">
        <v>2302</v>
      </c>
      <c r="E1147" s="26" t="n">
        <v>58.5</v>
      </c>
      <c r="F1147" s="26" t="n">
        <v>51.5</v>
      </c>
      <c r="G1147" s="27" t="n">
        <f aca="false">0.4*E1147+0.6*F1147</f>
        <v>54.3</v>
      </c>
      <c r="H1147" s="9"/>
    </row>
    <row r="1148" customFormat="false" ht="27.95" hidden="false" customHeight="true" outlineLevel="0" collapsed="false">
      <c r="A1148" s="8" t="n">
        <v>1146</v>
      </c>
      <c r="B1148" s="25" t="s">
        <v>2303</v>
      </c>
      <c r="C1148" s="28" t="s">
        <v>10</v>
      </c>
      <c r="D1148" s="29" t="s">
        <v>2304</v>
      </c>
      <c r="E1148" s="26" t="n">
        <v>62.8</v>
      </c>
      <c r="F1148" s="26" t="n">
        <v>57</v>
      </c>
      <c r="G1148" s="27" t="n">
        <f aca="false">0.4*E1148+0.6*F1148</f>
        <v>59.32</v>
      </c>
      <c r="H1148" s="9"/>
    </row>
    <row r="1149" customFormat="false" ht="27.95" hidden="false" customHeight="true" outlineLevel="0" collapsed="false">
      <c r="A1149" s="8" t="n">
        <v>1147</v>
      </c>
      <c r="B1149" s="25" t="s">
        <v>2305</v>
      </c>
      <c r="C1149" s="28" t="s">
        <v>115</v>
      </c>
      <c r="D1149" s="29" t="s">
        <v>2306</v>
      </c>
      <c r="E1149" s="26" t="n">
        <v>74.1</v>
      </c>
      <c r="F1149" s="26" t="n">
        <v>60.5</v>
      </c>
      <c r="G1149" s="27" t="n">
        <f aca="false">0.4*E1149+0.6*F1149</f>
        <v>65.94</v>
      </c>
      <c r="H1149" s="9"/>
    </row>
    <row r="1150" customFormat="false" ht="27.95" hidden="false" customHeight="true" outlineLevel="0" collapsed="false">
      <c r="A1150" s="8" t="n">
        <v>1148</v>
      </c>
      <c r="B1150" s="25" t="s">
        <v>2307</v>
      </c>
      <c r="C1150" s="28" t="s">
        <v>115</v>
      </c>
      <c r="D1150" s="29" t="s">
        <v>2308</v>
      </c>
      <c r="E1150" s="26" t="n">
        <v>80.1</v>
      </c>
      <c r="F1150" s="26" t="n">
        <v>68.5</v>
      </c>
      <c r="G1150" s="27" t="n">
        <f aca="false">0.4*E1150+0.6*F1150</f>
        <v>73.14</v>
      </c>
      <c r="H1150" s="9"/>
    </row>
    <row r="1151" customFormat="false" ht="27.95" hidden="false" customHeight="true" outlineLevel="0" collapsed="false">
      <c r="A1151" s="8" t="n">
        <v>1149</v>
      </c>
      <c r="B1151" s="25" t="s">
        <v>2309</v>
      </c>
      <c r="C1151" s="28" t="s">
        <v>115</v>
      </c>
      <c r="D1151" s="29" t="s">
        <v>2310</v>
      </c>
      <c r="E1151" s="26" t="n">
        <v>64.9</v>
      </c>
      <c r="F1151" s="26" t="n">
        <v>54.5</v>
      </c>
      <c r="G1151" s="27" t="n">
        <f aca="false">0.4*E1151+0.6*F1151</f>
        <v>58.66</v>
      </c>
      <c r="H1151" s="9"/>
    </row>
    <row r="1152" customFormat="false" ht="27.95" hidden="false" customHeight="true" outlineLevel="0" collapsed="false">
      <c r="A1152" s="8" t="n">
        <v>1150</v>
      </c>
      <c r="B1152" s="25" t="s">
        <v>2311</v>
      </c>
      <c r="C1152" s="28" t="s">
        <v>10</v>
      </c>
      <c r="D1152" s="29" t="s">
        <v>2312</v>
      </c>
      <c r="E1152" s="26" t="n">
        <v>64.4</v>
      </c>
      <c r="F1152" s="26" t="n">
        <v>59.5</v>
      </c>
      <c r="G1152" s="27" t="n">
        <f aca="false">0.4*E1152+0.6*F1152</f>
        <v>61.46</v>
      </c>
      <c r="H1152" s="9"/>
    </row>
    <row r="1153" customFormat="false" ht="27.95" hidden="false" customHeight="true" outlineLevel="0" collapsed="false">
      <c r="A1153" s="8" t="n">
        <v>1151</v>
      </c>
      <c r="B1153" s="25" t="s">
        <v>2313</v>
      </c>
      <c r="C1153" s="28" t="s">
        <v>10</v>
      </c>
      <c r="D1153" s="29" t="s">
        <v>2314</v>
      </c>
      <c r="E1153" s="26" t="n">
        <v>59</v>
      </c>
      <c r="F1153" s="26" t="n">
        <v>45.5</v>
      </c>
      <c r="G1153" s="27" t="n">
        <f aca="false">0.4*E1153+0.6*F1153</f>
        <v>50.9</v>
      </c>
      <c r="H1153" s="9"/>
    </row>
    <row r="1154" customFormat="false" ht="27.95" hidden="false" customHeight="true" outlineLevel="0" collapsed="false">
      <c r="A1154" s="8" t="n">
        <v>1152</v>
      </c>
      <c r="B1154" s="25" t="s">
        <v>2315</v>
      </c>
      <c r="C1154" s="28" t="s">
        <v>115</v>
      </c>
      <c r="D1154" s="29" t="s">
        <v>2316</v>
      </c>
      <c r="E1154" s="26" t="n">
        <v>72.6</v>
      </c>
      <c r="F1154" s="26" t="n">
        <v>51</v>
      </c>
      <c r="G1154" s="27" t="n">
        <f aca="false">0.4*E1154+0.6*F1154</f>
        <v>59.64</v>
      </c>
      <c r="H1154" s="9"/>
    </row>
    <row r="1155" customFormat="false" ht="27.95" hidden="false" customHeight="true" outlineLevel="0" collapsed="false">
      <c r="A1155" s="8" t="n">
        <v>1153</v>
      </c>
      <c r="B1155" s="25" t="s">
        <v>2317</v>
      </c>
      <c r="C1155" s="28" t="s">
        <v>115</v>
      </c>
      <c r="D1155" s="29" t="s">
        <v>2318</v>
      </c>
      <c r="E1155" s="26" t="n">
        <v>74</v>
      </c>
      <c r="F1155" s="26" t="n">
        <v>57.5</v>
      </c>
      <c r="G1155" s="27" t="n">
        <f aca="false">0.4*E1155+0.6*F1155</f>
        <v>64.1</v>
      </c>
      <c r="H1155" s="9"/>
    </row>
    <row r="1156" customFormat="false" ht="27.95" hidden="false" customHeight="true" outlineLevel="0" collapsed="false">
      <c r="A1156" s="8" t="n">
        <v>1154</v>
      </c>
      <c r="B1156" s="25" t="s">
        <v>2319</v>
      </c>
      <c r="C1156" s="28" t="s">
        <v>115</v>
      </c>
      <c r="D1156" s="29" t="s">
        <v>2320</v>
      </c>
      <c r="E1156" s="26" t="n">
        <v>62.2</v>
      </c>
      <c r="F1156" s="26" t="n">
        <v>51.5</v>
      </c>
      <c r="G1156" s="27" t="n">
        <f aca="false">0.4*E1156+0.6*F1156</f>
        <v>55.78</v>
      </c>
      <c r="H1156" s="9"/>
    </row>
    <row r="1157" customFormat="false" ht="27.95" hidden="false" customHeight="true" outlineLevel="0" collapsed="false">
      <c r="A1157" s="8" t="n">
        <v>1155</v>
      </c>
      <c r="B1157" s="25" t="s">
        <v>2321</v>
      </c>
      <c r="C1157" s="28" t="s">
        <v>115</v>
      </c>
      <c r="D1157" s="29" t="s">
        <v>2322</v>
      </c>
      <c r="E1157" s="26" t="n">
        <v>60.6</v>
      </c>
      <c r="F1157" s="26" t="n">
        <v>46.5</v>
      </c>
      <c r="G1157" s="27" t="n">
        <f aca="false">0.4*E1157+0.6*F1157</f>
        <v>52.14</v>
      </c>
      <c r="H1157" s="9"/>
    </row>
    <row r="1158" customFormat="false" ht="27.95" hidden="false" customHeight="true" outlineLevel="0" collapsed="false">
      <c r="A1158" s="8" t="n">
        <v>1156</v>
      </c>
      <c r="B1158" s="25" t="s">
        <v>2323</v>
      </c>
      <c r="C1158" s="28" t="s">
        <v>10</v>
      </c>
      <c r="D1158" s="29" t="s">
        <v>2324</v>
      </c>
      <c r="E1158" s="26" t="n">
        <v>66.3</v>
      </c>
      <c r="F1158" s="26" t="n">
        <v>62.5</v>
      </c>
      <c r="G1158" s="27" t="n">
        <f aca="false">0.4*E1158+0.6*F1158</f>
        <v>64.02</v>
      </c>
      <c r="H1158" s="9"/>
    </row>
    <row r="1159" customFormat="false" ht="27.95" hidden="false" customHeight="true" outlineLevel="0" collapsed="false">
      <c r="A1159" s="8" t="n">
        <v>1157</v>
      </c>
      <c r="B1159" s="25" t="s">
        <v>2325</v>
      </c>
      <c r="C1159" s="28" t="s">
        <v>115</v>
      </c>
      <c r="D1159" s="29" t="s">
        <v>2326</v>
      </c>
      <c r="E1159" s="26" t="n">
        <v>62.5</v>
      </c>
      <c r="F1159" s="26" t="n">
        <v>58.5</v>
      </c>
      <c r="G1159" s="27" t="n">
        <f aca="false">0.4*E1159+0.6*F1159</f>
        <v>60.1</v>
      </c>
      <c r="H1159" s="9"/>
    </row>
    <row r="1160" customFormat="false" ht="27.95" hidden="false" customHeight="true" outlineLevel="0" collapsed="false">
      <c r="A1160" s="8" t="n">
        <v>1158</v>
      </c>
      <c r="B1160" s="25" t="s">
        <v>2327</v>
      </c>
      <c r="C1160" s="28" t="s">
        <v>115</v>
      </c>
      <c r="D1160" s="29" t="s">
        <v>2328</v>
      </c>
      <c r="E1160" s="26" t="n">
        <v>79.5</v>
      </c>
      <c r="F1160" s="26" t="n">
        <v>49.5</v>
      </c>
      <c r="G1160" s="27" t="n">
        <f aca="false">0.4*E1160+0.6*F1160</f>
        <v>61.5</v>
      </c>
      <c r="H1160" s="9"/>
    </row>
    <row r="1161" customFormat="false" ht="27.95" hidden="false" customHeight="true" outlineLevel="0" collapsed="false">
      <c r="A1161" s="8" t="n">
        <v>1159</v>
      </c>
      <c r="B1161" s="25" t="s">
        <v>2329</v>
      </c>
      <c r="C1161" s="28" t="s">
        <v>115</v>
      </c>
      <c r="D1161" s="29" t="s">
        <v>2330</v>
      </c>
      <c r="E1161" s="26" t="n">
        <v>76</v>
      </c>
      <c r="F1161" s="26" t="n">
        <v>55</v>
      </c>
      <c r="G1161" s="27" t="n">
        <f aca="false">0.4*E1161+0.6*F1161</f>
        <v>63.4</v>
      </c>
      <c r="H1161" s="9"/>
    </row>
    <row r="1162" customFormat="false" ht="27.95" hidden="false" customHeight="true" outlineLevel="0" collapsed="false">
      <c r="A1162" s="8" t="n">
        <v>1160</v>
      </c>
      <c r="B1162" s="25" t="s">
        <v>2331</v>
      </c>
      <c r="C1162" s="28" t="s">
        <v>10</v>
      </c>
      <c r="D1162" s="29" t="s">
        <v>2332</v>
      </c>
      <c r="E1162" s="26" t="n">
        <v>70.5</v>
      </c>
      <c r="F1162" s="26" t="n">
        <v>56.5</v>
      </c>
      <c r="G1162" s="27" t="n">
        <f aca="false">0.4*E1162+0.6*F1162</f>
        <v>62.1</v>
      </c>
      <c r="H1162" s="9"/>
    </row>
    <row r="1163" customFormat="false" ht="27.95" hidden="false" customHeight="true" outlineLevel="0" collapsed="false">
      <c r="A1163" s="8" t="n">
        <v>1161</v>
      </c>
      <c r="B1163" s="25" t="s">
        <v>2333</v>
      </c>
      <c r="C1163" s="28" t="s">
        <v>10</v>
      </c>
      <c r="D1163" s="29" t="s">
        <v>2334</v>
      </c>
      <c r="E1163" s="30"/>
      <c r="F1163" s="26"/>
      <c r="G1163" s="27"/>
      <c r="H1163" s="14" t="s">
        <v>173</v>
      </c>
    </row>
    <row r="1164" customFormat="false" ht="27.95" hidden="false" customHeight="true" outlineLevel="0" collapsed="false">
      <c r="A1164" s="8" t="n">
        <v>1162</v>
      </c>
      <c r="B1164" s="25" t="s">
        <v>2335</v>
      </c>
      <c r="C1164" s="28" t="s">
        <v>10</v>
      </c>
      <c r="D1164" s="29" t="s">
        <v>2336</v>
      </c>
      <c r="E1164" s="26" t="n">
        <v>63.7</v>
      </c>
      <c r="F1164" s="26" t="n">
        <v>54.5</v>
      </c>
      <c r="G1164" s="27" t="n">
        <f aca="false">0.4*E1164+0.6*F1164</f>
        <v>58.18</v>
      </c>
      <c r="H1164" s="9"/>
    </row>
    <row r="1165" customFormat="false" ht="27.95" hidden="false" customHeight="true" outlineLevel="0" collapsed="false">
      <c r="A1165" s="8" t="n">
        <v>1163</v>
      </c>
      <c r="B1165" s="25" t="s">
        <v>2337</v>
      </c>
      <c r="C1165" s="28" t="s">
        <v>115</v>
      </c>
      <c r="D1165" s="29" t="s">
        <v>2338</v>
      </c>
      <c r="E1165" s="26" t="n">
        <v>67.3</v>
      </c>
      <c r="F1165" s="26" t="n">
        <v>41.5</v>
      </c>
      <c r="G1165" s="27" t="n">
        <f aca="false">0.4*E1165+0.6*F1165</f>
        <v>51.82</v>
      </c>
      <c r="H1165" s="9"/>
    </row>
    <row r="1166" customFormat="false" ht="27.95" hidden="false" customHeight="true" outlineLevel="0" collapsed="false">
      <c r="A1166" s="8" t="n">
        <v>1164</v>
      </c>
      <c r="B1166" s="25" t="s">
        <v>2339</v>
      </c>
      <c r="C1166" s="28" t="s">
        <v>10</v>
      </c>
      <c r="D1166" s="29" t="s">
        <v>2340</v>
      </c>
      <c r="E1166" s="26" t="n">
        <v>43.1</v>
      </c>
      <c r="F1166" s="26" t="n">
        <v>43.5</v>
      </c>
      <c r="G1166" s="27" t="n">
        <f aca="false">0.4*E1166+0.6*F1166</f>
        <v>43.34</v>
      </c>
      <c r="H1166" s="9"/>
    </row>
    <row r="1167" customFormat="false" ht="27.95" hidden="false" customHeight="true" outlineLevel="0" collapsed="false">
      <c r="A1167" s="8" t="n">
        <v>1165</v>
      </c>
      <c r="B1167" s="25" t="s">
        <v>2341</v>
      </c>
      <c r="C1167" s="28" t="s">
        <v>10</v>
      </c>
      <c r="D1167" s="29" t="s">
        <v>2342</v>
      </c>
      <c r="E1167" s="30"/>
      <c r="F1167" s="26"/>
      <c r="G1167" s="27"/>
      <c r="H1167" s="14" t="s">
        <v>173</v>
      </c>
    </row>
    <row r="1168" customFormat="false" ht="27.95" hidden="false" customHeight="true" outlineLevel="0" collapsed="false">
      <c r="A1168" s="8" t="n">
        <v>1166</v>
      </c>
      <c r="B1168" s="25" t="s">
        <v>2343</v>
      </c>
      <c r="C1168" s="28" t="s">
        <v>10</v>
      </c>
      <c r="D1168" s="29" t="s">
        <v>2344</v>
      </c>
      <c r="E1168" s="26" t="n">
        <v>64.2</v>
      </c>
      <c r="F1168" s="26" t="n">
        <v>42.5</v>
      </c>
      <c r="G1168" s="27" t="n">
        <f aca="false">0.4*E1168+0.6*F1168</f>
        <v>51.18</v>
      </c>
      <c r="H1168" s="9"/>
    </row>
    <row r="1169" customFormat="false" ht="27.95" hidden="false" customHeight="true" outlineLevel="0" collapsed="false">
      <c r="A1169" s="8" t="n">
        <v>1167</v>
      </c>
      <c r="B1169" s="25" t="s">
        <v>2345</v>
      </c>
      <c r="C1169" s="28" t="s">
        <v>115</v>
      </c>
      <c r="D1169" s="29" t="s">
        <v>2346</v>
      </c>
      <c r="E1169" s="26" t="n">
        <v>61</v>
      </c>
      <c r="F1169" s="26" t="n">
        <v>49</v>
      </c>
      <c r="G1169" s="27" t="n">
        <f aca="false">0.4*E1169+0.6*F1169</f>
        <v>53.8</v>
      </c>
      <c r="H1169" s="9"/>
    </row>
    <row r="1170" customFormat="false" ht="27.95" hidden="false" customHeight="true" outlineLevel="0" collapsed="false">
      <c r="A1170" s="8" t="n">
        <v>1168</v>
      </c>
      <c r="B1170" s="25" t="s">
        <v>2347</v>
      </c>
      <c r="C1170" s="28" t="s">
        <v>115</v>
      </c>
      <c r="D1170" s="29" t="s">
        <v>2348</v>
      </c>
      <c r="E1170" s="26" t="n">
        <v>69.7</v>
      </c>
      <c r="F1170" s="26" t="n">
        <v>48.5</v>
      </c>
      <c r="G1170" s="27" t="n">
        <f aca="false">0.4*E1170+0.6*F1170</f>
        <v>56.98</v>
      </c>
      <c r="H1170" s="9"/>
    </row>
    <row r="1171" customFormat="false" ht="27.95" hidden="false" customHeight="true" outlineLevel="0" collapsed="false">
      <c r="A1171" s="8" t="n">
        <v>1169</v>
      </c>
      <c r="B1171" s="25" t="s">
        <v>2349</v>
      </c>
      <c r="C1171" s="28" t="s">
        <v>10</v>
      </c>
      <c r="D1171" s="29" t="s">
        <v>2350</v>
      </c>
      <c r="E1171" s="26" t="n">
        <v>70</v>
      </c>
      <c r="F1171" s="26" t="n">
        <v>61</v>
      </c>
      <c r="G1171" s="27" t="n">
        <f aca="false">0.4*E1171+0.6*F1171</f>
        <v>64.6</v>
      </c>
      <c r="H1171" s="9"/>
    </row>
    <row r="1172" customFormat="false" ht="27.95" hidden="false" customHeight="true" outlineLevel="0" collapsed="false">
      <c r="A1172" s="8" t="n">
        <v>1170</v>
      </c>
      <c r="B1172" s="25" t="s">
        <v>2351</v>
      </c>
      <c r="C1172" s="28" t="s">
        <v>10</v>
      </c>
      <c r="D1172" s="29" t="s">
        <v>2352</v>
      </c>
      <c r="E1172" s="26" t="n">
        <v>72.6</v>
      </c>
      <c r="F1172" s="26" t="n">
        <v>54</v>
      </c>
      <c r="G1172" s="27" t="n">
        <f aca="false">0.4*E1172+0.6*F1172</f>
        <v>61.44</v>
      </c>
      <c r="H1172" s="9"/>
    </row>
    <row r="1173" customFormat="false" ht="27.95" hidden="false" customHeight="true" outlineLevel="0" collapsed="false">
      <c r="A1173" s="8" t="n">
        <v>1171</v>
      </c>
      <c r="B1173" s="25" t="s">
        <v>2353</v>
      </c>
      <c r="C1173" s="28" t="s">
        <v>10</v>
      </c>
      <c r="D1173" s="29" t="s">
        <v>2354</v>
      </c>
      <c r="E1173" s="26" t="n">
        <v>65.6</v>
      </c>
      <c r="F1173" s="26" t="n">
        <v>46.5</v>
      </c>
      <c r="G1173" s="27" t="n">
        <f aca="false">0.4*E1173+0.6*F1173</f>
        <v>54.14</v>
      </c>
      <c r="H1173" s="9"/>
    </row>
    <row r="1174" customFormat="false" ht="27.95" hidden="false" customHeight="true" outlineLevel="0" collapsed="false">
      <c r="A1174" s="8" t="n">
        <v>1172</v>
      </c>
      <c r="B1174" s="25" t="s">
        <v>2355</v>
      </c>
      <c r="C1174" s="28" t="s">
        <v>10</v>
      </c>
      <c r="D1174" s="29" t="s">
        <v>2356</v>
      </c>
      <c r="E1174" s="30"/>
      <c r="F1174" s="26"/>
      <c r="G1174" s="27"/>
      <c r="H1174" s="14" t="s">
        <v>173</v>
      </c>
    </row>
    <row r="1175" customFormat="false" ht="27.95" hidden="false" customHeight="true" outlineLevel="0" collapsed="false">
      <c r="A1175" s="8" t="n">
        <v>1173</v>
      </c>
      <c r="B1175" s="25" t="s">
        <v>2357</v>
      </c>
      <c r="C1175" s="28" t="s">
        <v>10</v>
      </c>
      <c r="D1175" s="29" t="s">
        <v>2358</v>
      </c>
      <c r="E1175" s="26" t="n">
        <v>56</v>
      </c>
      <c r="F1175" s="26" t="n">
        <v>54</v>
      </c>
      <c r="G1175" s="27" t="n">
        <f aca="false">0.4*E1175+0.6*F1175</f>
        <v>54.8</v>
      </c>
      <c r="H1175" s="9"/>
    </row>
    <row r="1176" customFormat="false" ht="27.95" hidden="false" customHeight="true" outlineLevel="0" collapsed="false">
      <c r="A1176" s="8" t="n">
        <v>1174</v>
      </c>
      <c r="B1176" s="25" t="s">
        <v>2359</v>
      </c>
      <c r="C1176" s="28" t="s">
        <v>115</v>
      </c>
      <c r="D1176" s="29" t="s">
        <v>2360</v>
      </c>
      <c r="E1176" s="26" t="n">
        <v>77.8</v>
      </c>
      <c r="F1176" s="26" t="n">
        <v>56</v>
      </c>
      <c r="G1176" s="27" t="n">
        <f aca="false">0.4*E1176+0.6*F1176</f>
        <v>64.72</v>
      </c>
      <c r="H1176" s="9"/>
    </row>
    <row r="1177" customFormat="false" ht="27.95" hidden="false" customHeight="true" outlineLevel="0" collapsed="false">
      <c r="A1177" s="8" t="n">
        <v>1175</v>
      </c>
      <c r="B1177" s="25" t="s">
        <v>2361</v>
      </c>
      <c r="C1177" s="28" t="s">
        <v>10</v>
      </c>
      <c r="D1177" s="29" t="s">
        <v>2362</v>
      </c>
      <c r="E1177" s="26" t="n">
        <v>73.4</v>
      </c>
      <c r="F1177" s="26" t="n">
        <v>56.5</v>
      </c>
      <c r="G1177" s="27" t="n">
        <f aca="false">0.4*E1177+0.6*F1177</f>
        <v>63.26</v>
      </c>
      <c r="H1177" s="9"/>
    </row>
    <row r="1178" customFormat="false" ht="27.95" hidden="false" customHeight="true" outlineLevel="0" collapsed="false">
      <c r="A1178" s="8" t="n">
        <v>1176</v>
      </c>
      <c r="B1178" s="25" t="s">
        <v>2363</v>
      </c>
      <c r="C1178" s="28" t="s">
        <v>115</v>
      </c>
      <c r="D1178" s="29" t="s">
        <v>2364</v>
      </c>
      <c r="E1178" s="26" t="n">
        <v>49.7</v>
      </c>
      <c r="F1178" s="26" t="n">
        <v>51.5</v>
      </c>
      <c r="G1178" s="27" t="n">
        <f aca="false">0.4*E1178+0.6*F1178</f>
        <v>50.78</v>
      </c>
      <c r="H1178" s="9"/>
    </row>
    <row r="1179" customFormat="false" ht="27.95" hidden="false" customHeight="true" outlineLevel="0" collapsed="false">
      <c r="A1179" s="8" t="n">
        <v>1177</v>
      </c>
      <c r="B1179" s="25" t="s">
        <v>2365</v>
      </c>
      <c r="C1179" s="28" t="s">
        <v>115</v>
      </c>
      <c r="D1179" s="29" t="s">
        <v>2366</v>
      </c>
      <c r="E1179" s="26" t="n">
        <v>61.5</v>
      </c>
      <c r="F1179" s="26" t="n">
        <v>45</v>
      </c>
      <c r="G1179" s="27" t="n">
        <f aca="false">0.4*E1179+0.6*F1179</f>
        <v>51.6</v>
      </c>
      <c r="H1179" s="9"/>
    </row>
    <row r="1180" customFormat="false" ht="27.95" hidden="false" customHeight="true" outlineLevel="0" collapsed="false">
      <c r="A1180" s="8" t="n">
        <v>1178</v>
      </c>
      <c r="B1180" s="25" t="s">
        <v>2367</v>
      </c>
      <c r="C1180" s="28" t="s">
        <v>115</v>
      </c>
      <c r="D1180" s="29" t="s">
        <v>2368</v>
      </c>
      <c r="E1180" s="26" t="n">
        <v>50.8</v>
      </c>
      <c r="F1180" s="26" t="n">
        <v>45</v>
      </c>
      <c r="G1180" s="27" t="n">
        <f aca="false">0.4*E1180+0.6*F1180</f>
        <v>47.32</v>
      </c>
      <c r="H1180" s="9"/>
    </row>
    <row r="1181" customFormat="false" ht="27.95" hidden="false" customHeight="true" outlineLevel="0" collapsed="false">
      <c r="A1181" s="8" t="n">
        <v>1179</v>
      </c>
      <c r="B1181" s="25" t="s">
        <v>2369</v>
      </c>
      <c r="C1181" s="28" t="s">
        <v>115</v>
      </c>
      <c r="D1181" s="29" t="s">
        <v>2370</v>
      </c>
      <c r="E1181" s="26" t="n">
        <v>63.7</v>
      </c>
      <c r="F1181" s="26" t="n">
        <v>57.5</v>
      </c>
      <c r="G1181" s="27" t="n">
        <f aca="false">0.4*E1181+0.6*F1181</f>
        <v>59.98</v>
      </c>
      <c r="H1181" s="9"/>
    </row>
    <row r="1182" customFormat="false" ht="27.95" hidden="false" customHeight="true" outlineLevel="0" collapsed="false">
      <c r="A1182" s="8" t="n">
        <v>1180</v>
      </c>
      <c r="B1182" s="25" t="s">
        <v>2371</v>
      </c>
      <c r="C1182" s="28" t="s">
        <v>10</v>
      </c>
      <c r="D1182" s="29" t="s">
        <v>2372</v>
      </c>
      <c r="E1182" s="26" t="n">
        <v>61.5</v>
      </c>
      <c r="F1182" s="26" t="n">
        <v>50.5</v>
      </c>
      <c r="G1182" s="27" t="n">
        <f aca="false">0.4*E1182+0.6*F1182</f>
        <v>54.9</v>
      </c>
      <c r="H1182" s="9"/>
    </row>
    <row r="1183" customFormat="false" ht="27.95" hidden="false" customHeight="true" outlineLevel="0" collapsed="false">
      <c r="A1183" s="8" t="n">
        <v>1181</v>
      </c>
      <c r="B1183" s="25" t="s">
        <v>2373</v>
      </c>
      <c r="C1183" s="28" t="s">
        <v>115</v>
      </c>
      <c r="D1183" s="29" t="s">
        <v>2374</v>
      </c>
      <c r="E1183" s="26" t="n">
        <v>62.9</v>
      </c>
      <c r="F1183" s="26" t="n">
        <v>57.5</v>
      </c>
      <c r="G1183" s="27" t="n">
        <f aca="false">0.4*E1183+0.6*F1183</f>
        <v>59.66</v>
      </c>
      <c r="H1183" s="9"/>
    </row>
    <row r="1184" customFormat="false" ht="27.95" hidden="false" customHeight="true" outlineLevel="0" collapsed="false">
      <c r="A1184" s="8" t="n">
        <v>1182</v>
      </c>
      <c r="B1184" s="25" t="s">
        <v>2375</v>
      </c>
      <c r="C1184" s="28" t="s">
        <v>115</v>
      </c>
      <c r="D1184" s="29" t="s">
        <v>2376</v>
      </c>
      <c r="E1184" s="26" t="n">
        <v>76.4</v>
      </c>
      <c r="F1184" s="26" t="n">
        <v>55.5</v>
      </c>
      <c r="G1184" s="27" t="n">
        <f aca="false">0.4*E1184+0.6*F1184</f>
        <v>63.86</v>
      </c>
      <c r="H1184" s="9"/>
    </row>
    <row r="1185" customFormat="false" ht="27.95" hidden="false" customHeight="true" outlineLevel="0" collapsed="false">
      <c r="A1185" s="8" t="n">
        <v>1183</v>
      </c>
      <c r="B1185" s="25" t="s">
        <v>2377</v>
      </c>
      <c r="C1185" s="28" t="s">
        <v>10</v>
      </c>
      <c r="D1185" s="29" t="s">
        <v>2378</v>
      </c>
      <c r="E1185" s="30"/>
      <c r="F1185" s="26"/>
      <c r="G1185" s="27"/>
      <c r="H1185" s="14" t="s">
        <v>173</v>
      </c>
    </row>
    <row r="1186" customFormat="false" ht="27.95" hidden="false" customHeight="true" outlineLevel="0" collapsed="false">
      <c r="A1186" s="8" t="n">
        <v>1184</v>
      </c>
      <c r="B1186" s="25" t="s">
        <v>2379</v>
      </c>
      <c r="C1186" s="28" t="s">
        <v>115</v>
      </c>
      <c r="D1186" s="29" t="s">
        <v>2380</v>
      </c>
      <c r="E1186" s="26" t="n">
        <v>57.8</v>
      </c>
      <c r="F1186" s="26" t="n">
        <v>47</v>
      </c>
      <c r="G1186" s="27" t="n">
        <f aca="false">0.4*E1186+0.6*F1186</f>
        <v>51.32</v>
      </c>
      <c r="H1186" s="9"/>
    </row>
    <row r="1187" customFormat="false" ht="27.95" hidden="false" customHeight="true" outlineLevel="0" collapsed="false">
      <c r="A1187" s="8" t="n">
        <v>1185</v>
      </c>
      <c r="B1187" s="25" t="s">
        <v>2381</v>
      </c>
      <c r="C1187" s="28" t="s">
        <v>115</v>
      </c>
      <c r="D1187" s="41" t="s">
        <v>2382</v>
      </c>
      <c r="E1187" s="26" t="n">
        <v>71.2</v>
      </c>
      <c r="F1187" s="26" t="n">
        <v>61</v>
      </c>
      <c r="G1187" s="27" t="n">
        <f aca="false">0.4*E1187+0.6*F1187</f>
        <v>65.08</v>
      </c>
      <c r="H1187" s="9"/>
    </row>
    <row r="1188" customFormat="false" ht="27.95" hidden="false" customHeight="true" outlineLevel="0" collapsed="false">
      <c r="A1188" s="8" t="n">
        <v>1186</v>
      </c>
      <c r="B1188" s="25" t="s">
        <v>2383</v>
      </c>
      <c r="C1188" s="28" t="s">
        <v>115</v>
      </c>
      <c r="D1188" s="29" t="s">
        <v>2384</v>
      </c>
      <c r="E1188" s="26" t="n">
        <v>71.4</v>
      </c>
      <c r="F1188" s="26" t="n">
        <v>53</v>
      </c>
      <c r="G1188" s="27" t="n">
        <f aca="false">0.4*E1188+0.6*F1188</f>
        <v>60.36</v>
      </c>
      <c r="H1188" s="9"/>
    </row>
    <row r="1189" customFormat="false" ht="27.95" hidden="false" customHeight="true" outlineLevel="0" collapsed="false">
      <c r="A1189" s="8" t="n">
        <v>1187</v>
      </c>
      <c r="B1189" s="25" t="s">
        <v>2385</v>
      </c>
      <c r="C1189" s="28" t="s">
        <v>115</v>
      </c>
      <c r="D1189" s="29" t="s">
        <v>2386</v>
      </c>
      <c r="E1189" s="26" t="n">
        <v>67.8</v>
      </c>
      <c r="F1189" s="26" t="n">
        <v>48</v>
      </c>
      <c r="G1189" s="27" t="n">
        <f aca="false">0.4*E1189+0.6*F1189</f>
        <v>55.92</v>
      </c>
      <c r="H1189" s="9"/>
    </row>
    <row r="1190" customFormat="false" ht="27.95" hidden="false" customHeight="true" outlineLevel="0" collapsed="false">
      <c r="A1190" s="8" t="n">
        <v>1188</v>
      </c>
      <c r="B1190" s="25" t="s">
        <v>2387</v>
      </c>
      <c r="C1190" s="28" t="s">
        <v>115</v>
      </c>
      <c r="D1190" s="29" t="s">
        <v>2388</v>
      </c>
      <c r="E1190" s="26" t="n">
        <v>62.6</v>
      </c>
      <c r="F1190" s="26" t="n">
        <v>56.5</v>
      </c>
      <c r="G1190" s="27" t="n">
        <f aca="false">0.4*E1190+0.6*F1190</f>
        <v>58.94</v>
      </c>
      <c r="H1190" s="9"/>
    </row>
    <row r="1191" customFormat="false" ht="27.95" hidden="false" customHeight="true" outlineLevel="0" collapsed="false">
      <c r="A1191" s="8" t="n">
        <v>1189</v>
      </c>
      <c r="B1191" s="25" t="s">
        <v>2389</v>
      </c>
      <c r="C1191" s="28" t="s">
        <v>10</v>
      </c>
      <c r="D1191" s="29" t="s">
        <v>2390</v>
      </c>
      <c r="E1191" s="26" t="n">
        <v>70.7</v>
      </c>
      <c r="F1191" s="26" t="n">
        <v>52</v>
      </c>
      <c r="G1191" s="27" t="n">
        <f aca="false">0.4*E1191+0.6*F1191</f>
        <v>59.48</v>
      </c>
      <c r="H1191" s="9"/>
    </row>
    <row r="1192" customFormat="false" ht="27.95" hidden="false" customHeight="true" outlineLevel="0" collapsed="false">
      <c r="A1192" s="8" t="n">
        <v>1190</v>
      </c>
      <c r="B1192" s="25" t="s">
        <v>2391</v>
      </c>
      <c r="C1192" s="28" t="s">
        <v>115</v>
      </c>
      <c r="D1192" s="29" t="s">
        <v>2392</v>
      </c>
      <c r="E1192" s="26"/>
      <c r="F1192" s="26"/>
      <c r="G1192" s="27"/>
      <c r="H1192" s="14" t="s">
        <v>173</v>
      </c>
    </row>
    <row r="1193" customFormat="false" ht="27.95" hidden="false" customHeight="true" outlineLevel="0" collapsed="false">
      <c r="A1193" s="8" t="n">
        <v>1191</v>
      </c>
      <c r="B1193" s="25" t="s">
        <v>2393</v>
      </c>
      <c r="C1193" s="28" t="s">
        <v>10</v>
      </c>
      <c r="D1193" s="29" t="s">
        <v>2394</v>
      </c>
      <c r="E1193" s="30"/>
      <c r="F1193" s="26"/>
      <c r="G1193" s="27"/>
      <c r="H1193" s="14" t="s">
        <v>173</v>
      </c>
    </row>
    <row r="1194" customFormat="false" ht="27.95" hidden="false" customHeight="true" outlineLevel="0" collapsed="false">
      <c r="A1194" s="8" t="n">
        <v>1192</v>
      </c>
      <c r="B1194" s="25" t="s">
        <v>2395</v>
      </c>
      <c r="C1194" s="28" t="s">
        <v>10</v>
      </c>
      <c r="D1194" s="29" t="s">
        <v>2396</v>
      </c>
      <c r="E1194" s="26" t="n">
        <v>68.5</v>
      </c>
      <c r="F1194" s="26" t="n">
        <v>54.5</v>
      </c>
      <c r="G1194" s="27" t="n">
        <f aca="false">0.4*E1194+0.6*F1194</f>
        <v>60.1</v>
      </c>
      <c r="H1194" s="9"/>
    </row>
    <row r="1195" customFormat="false" ht="27.95" hidden="false" customHeight="true" outlineLevel="0" collapsed="false">
      <c r="A1195" s="8" t="n">
        <v>1193</v>
      </c>
      <c r="B1195" s="25" t="s">
        <v>2397</v>
      </c>
      <c r="C1195" s="32" t="s">
        <v>115</v>
      </c>
      <c r="D1195" s="33" t="s">
        <v>2398</v>
      </c>
      <c r="E1195" s="26" t="n">
        <v>70.1</v>
      </c>
      <c r="F1195" s="26" t="n">
        <v>60.5</v>
      </c>
      <c r="G1195" s="27" t="n">
        <f aca="false">0.4*E1195+0.6*F1195</f>
        <v>64.34</v>
      </c>
      <c r="H1195" s="9"/>
    </row>
    <row r="1196" customFormat="false" ht="27.95" hidden="false" customHeight="true" outlineLevel="0" collapsed="false">
      <c r="A1196" s="8" t="n">
        <v>1194</v>
      </c>
      <c r="B1196" s="25" t="s">
        <v>2399</v>
      </c>
      <c r="C1196" s="32" t="s">
        <v>10</v>
      </c>
      <c r="D1196" s="33" t="s">
        <v>2400</v>
      </c>
      <c r="E1196" s="30"/>
      <c r="F1196" s="26"/>
      <c r="G1196" s="27"/>
      <c r="H1196" s="14" t="s">
        <v>173</v>
      </c>
    </row>
    <row r="1197" customFormat="false" ht="27.95" hidden="false" customHeight="true" outlineLevel="0" collapsed="false">
      <c r="A1197" s="8" t="n">
        <v>1195</v>
      </c>
      <c r="B1197" s="25" t="s">
        <v>2401</v>
      </c>
      <c r="C1197" s="32" t="s">
        <v>115</v>
      </c>
      <c r="D1197" s="33" t="s">
        <v>2402</v>
      </c>
      <c r="E1197" s="26" t="n">
        <v>47.7</v>
      </c>
      <c r="F1197" s="26" t="n">
        <v>51</v>
      </c>
      <c r="G1197" s="27" t="n">
        <f aca="false">0.4*E1197+0.6*F1197</f>
        <v>49.68</v>
      </c>
      <c r="H1197" s="9"/>
    </row>
    <row r="1198" customFormat="false" ht="27.95" hidden="false" customHeight="true" outlineLevel="0" collapsed="false">
      <c r="A1198" s="8" t="n">
        <v>1196</v>
      </c>
      <c r="B1198" s="25" t="s">
        <v>2403</v>
      </c>
      <c r="C1198" s="32" t="s">
        <v>115</v>
      </c>
      <c r="D1198" s="33" t="s">
        <v>2404</v>
      </c>
      <c r="E1198" s="26" t="n">
        <v>60</v>
      </c>
      <c r="F1198" s="26" t="n">
        <v>57</v>
      </c>
      <c r="G1198" s="27" t="n">
        <f aca="false">0.4*E1198+0.6*F1198</f>
        <v>58.2</v>
      </c>
      <c r="H1198" s="9"/>
    </row>
    <row r="1199" customFormat="false" ht="27.95" hidden="false" customHeight="true" outlineLevel="0" collapsed="false">
      <c r="A1199" s="8" t="n">
        <v>1197</v>
      </c>
      <c r="B1199" s="25" t="s">
        <v>2405</v>
      </c>
      <c r="C1199" s="32" t="s">
        <v>115</v>
      </c>
      <c r="D1199" s="33" t="s">
        <v>2406</v>
      </c>
      <c r="E1199" s="26" t="n">
        <v>57.3</v>
      </c>
      <c r="F1199" s="26" t="n">
        <v>55</v>
      </c>
      <c r="G1199" s="27" t="n">
        <f aca="false">0.4*E1199+0.6*F1199</f>
        <v>55.92</v>
      </c>
      <c r="H1199" s="9"/>
    </row>
    <row r="1200" customFormat="false" ht="27.95" hidden="false" customHeight="true" outlineLevel="0" collapsed="false">
      <c r="A1200" s="8" t="n">
        <v>1198</v>
      </c>
      <c r="B1200" s="25" t="s">
        <v>2407</v>
      </c>
      <c r="C1200" s="32" t="s">
        <v>10</v>
      </c>
      <c r="D1200" s="33" t="s">
        <v>2408</v>
      </c>
      <c r="E1200" s="26" t="n">
        <v>65.5</v>
      </c>
      <c r="F1200" s="26" t="n">
        <v>63</v>
      </c>
      <c r="G1200" s="27" t="n">
        <f aca="false">0.4*E1200+0.6*F1200</f>
        <v>64</v>
      </c>
      <c r="H1200" s="9"/>
    </row>
    <row r="1201" customFormat="false" ht="27.95" hidden="false" customHeight="true" outlineLevel="0" collapsed="false">
      <c r="A1201" s="8" t="n">
        <v>1199</v>
      </c>
      <c r="B1201" s="25" t="s">
        <v>2409</v>
      </c>
      <c r="C1201" s="32" t="s">
        <v>115</v>
      </c>
      <c r="D1201" s="33" t="s">
        <v>2410</v>
      </c>
      <c r="E1201" s="26" t="n">
        <v>78.3</v>
      </c>
      <c r="F1201" s="26" t="n">
        <v>59</v>
      </c>
      <c r="G1201" s="27" t="n">
        <f aca="false">0.4*E1201+0.6*F1201</f>
        <v>66.72</v>
      </c>
      <c r="H1201" s="9"/>
    </row>
    <row r="1202" customFormat="false" ht="27.95" hidden="false" customHeight="true" outlineLevel="0" collapsed="false">
      <c r="A1202" s="8" t="n">
        <v>1200</v>
      </c>
      <c r="B1202" s="25" t="s">
        <v>2411</v>
      </c>
      <c r="C1202" s="32" t="s">
        <v>115</v>
      </c>
      <c r="D1202" s="33" t="s">
        <v>2412</v>
      </c>
      <c r="E1202" s="26" t="n">
        <v>77.3</v>
      </c>
      <c r="F1202" s="26" t="n">
        <v>51.5</v>
      </c>
      <c r="G1202" s="27" t="n">
        <f aca="false">0.4*E1202+0.6*F1202</f>
        <v>61.82</v>
      </c>
      <c r="H1202" s="9"/>
    </row>
    <row r="1203" customFormat="false" ht="27.95" hidden="false" customHeight="true" outlineLevel="0" collapsed="false">
      <c r="A1203" s="8" t="n">
        <v>1201</v>
      </c>
      <c r="B1203" s="25" t="s">
        <v>2413</v>
      </c>
      <c r="C1203" s="28" t="s">
        <v>10</v>
      </c>
      <c r="D1203" s="29" t="s">
        <v>2414</v>
      </c>
      <c r="E1203" s="26" t="n">
        <v>73</v>
      </c>
      <c r="F1203" s="26" t="n">
        <v>50</v>
      </c>
      <c r="G1203" s="27" t="n">
        <f aca="false">0.4*E1203+0.6*F1203</f>
        <v>59.2</v>
      </c>
      <c r="H1203" s="9"/>
    </row>
    <row r="1204" customFormat="false" ht="27.95" hidden="false" customHeight="true" outlineLevel="0" collapsed="false">
      <c r="A1204" s="8" t="n">
        <v>1202</v>
      </c>
      <c r="B1204" s="25" t="s">
        <v>2415</v>
      </c>
      <c r="C1204" s="28" t="s">
        <v>115</v>
      </c>
      <c r="D1204" s="29" t="s">
        <v>2416</v>
      </c>
      <c r="E1204" s="26" t="n">
        <v>61.7</v>
      </c>
      <c r="F1204" s="26" t="n">
        <v>57</v>
      </c>
      <c r="G1204" s="27" t="n">
        <f aca="false">0.4*E1204+0.6*F1204</f>
        <v>58.88</v>
      </c>
      <c r="H1204" s="9"/>
    </row>
    <row r="1205" customFormat="false" ht="27.95" hidden="false" customHeight="true" outlineLevel="0" collapsed="false">
      <c r="A1205" s="8" t="n">
        <v>1203</v>
      </c>
      <c r="B1205" s="25" t="s">
        <v>2417</v>
      </c>
      <c r="C1205" s="28" t="s">
        <v>10</v>
      </c>
      <c r="D1205" s="29" t="s">
        <v>2418</v>
      </c>
      <c r="E1205" s="26" t="n">
        <v>53.2</v>
      </c>
      <c r="F1205" s="26" t="n">
        <v>42.5</v>
      </c>
      <c r="G1205" s="27" t="n">
        <f aca="false">0.4*E1205+0.6*F1205</f>
        <v>46.78</v>
      </c>
      <c r="H1205" s="9"/>
    </row>
    <row r="1206" customFormat="false" ht="27.95" hidden="false" customHeight="true" outlineLevel="0" collapsed="false">
      <c r="A1206" s="8" t="n">
        <v>1204</v>
      </c>
      <c r="B1206" s="25" t="s">
        <v>2419</v>
      </c>
      <c r="C1206" s="28" t="s">
        <v>10</v>
      </c>
      <c r="D1206" s="29" t="s">
        <v>2420</v>
      </c>
      <c r="E1206" s="26" t="n">
        <v>57.6</v>
      </c>
      <c r="F1206" s="26" t="n">
        <v>42</v>
      </c>
      <c r="G1206" s="27" t="n">
        <f aca="false">0.4*E1206+0.6*F1206</f>
        <v>48.24</v>
      </c>
      <c r="H1206" s="9"/>
    </row>
    <row r="1207" customFormat="false" ht="27.95" hidden="false" customHeight="true" outlineLevel="0" collapsed="false">
      <c r="A1207" s="8" t="n">
        <v>1205</v>
      </c>
      <c r="B1207" s="25" t="s">
        <v>2421</v>
      </c>
      <c r="C1207" s="28" t="s">
        <v>10</v>
      </c>
      <c r="D1207" s="29" t="s">
        <v>2422</v>
      </c>
      <c r="E1207" s="26" t="n">
        <v>62.6</v>
      </c>
      <c r="F1207" s="26" t="n">
        <v>56.5</v>
      </c>
      <c r="G1207" s="27" t="n">
        <f aca="false">0.4*E1207+0.6*F1207</f>
        <v>58.94</v>
      </c>
      <c r="H1207" s="9"/>
    </row>
    <row r="1208" customFormat="false" ht="27.95" hidden="false" customHeight="true" outlineLevel="0" collapsed="false">
      <c r="A1208" s="8" t="n">
        <v>1206</v>
      </c>
      <c r="B1208" s="25" t="s">
        <v>2423</v>
      </c>
      <c r="C1208" s="28" t="s">
        <v>10</v>
      </c>
      <c r="D1208" s="29" t="s">
        <v>2424</v>
      </c>
      <c r="E1208" s="26" t="n">
        <v>70.9</v>
      </c>
      <c r="F1208" s="26" t="n">
        <v>56.5</v>
      </c>
      <c r="G1208" s="27" t="n">
        <f aca="false">0.4*E1208+0.6*F1208</f>
        <v>62.26</v>
      </c>
      <c r="H1208" s="9"/>
    </row>
    <row r="1209" customFormat="false" ht="27.95" hidden="false" customHeight="true" outlineLevel="0" collapsed="false">
      <c r="A1209" s="8" t="n">
        <v>1207</v>
      </c>
      <c r="B1209" s="25" t="s">
        <v>2425</v>
      </c>
      <c r="C1209" s="28" t="s">
        <v>115</v>
      </c>
      <c r="D1209" s="29" t="s">
        <v>2426</v>
      </c>
      <c r="E1209" s="26" t="n">
        <v>55.7</v>
      </c>
      <c r="F1209" s="26" t="n">
        <v>60.5</v>
      </c>
      <c r="G1209" s="27" t="n">
        <f aca="false">0.4*E1209+0.6*F1209</f>
        <v>58.58</v>
      </c>
      <c r="H1209" s="9"/>
    </row>
    <row r="1210" customFormat="false" ht="27.95" hidden="false" customHeight="true" outlineLevel="0" collapsed="false">
      <c r="A1210" s="8" t="n">
        <v>1208</v>
      </c>
      <c r="B1210" s="25" t="s">
        <v>2427</v>
      </c>
      <c r="C1210" s="28" t="s">
        <v>115</v>
      </c>
      <c r="D1210" s="29" t="s">
        <v>2428</v>
      </c>
      <c r="E1210" s="26" t="n">
        <v>79</v>
      </c>
      <c r="F1210" s="26" t="n">
        <v>63.5</v>
      </c>
      <c r="G1210" s="27" t="n">
        <f aca="false">0.4*E1210+0.6*F1210</f>
        <v>69.7</v>
      </c>
      <c r="H1210" s="9"/>
    </row>
    <row r="1211" customFormat="false" ht="27.95" hidden="false" customHeight="true" outlineLevel="0" collapsed="false">
      <c r="A1211" s="8" t="n">
        <v>1209</v>
      </c>
      <c r="B1211" s="25" t="s">
        <v>2429</v>
      </c>
      <c r="C1211" s="28" t="s">
        <v>10</v>
      </c>
      <c r="D1211" s="29" t="s">
        <v>2430</v>
      </c>
      <c r="E1211" s="26" t="n">
        <v>61.4</v>
      </c>
      <c r="F1211" s="26" t="n">
        <v>58.5</v>
      </c>
      <c r="G1211" s="27" t="n">
        <f aca="false">0.4*E1211+0.6*F1211</f>
        <v>59.66</v>
      </c>
      <c r="H1211" s="9"/>
    </row>
    <row r="1212" customFormat="false" ht="27.95" hidden="false" customHeight="true" outlineLevel="0" collapsed="false">
      <c r="A1212" s="8" t="n">
        <v>1210</v>
      </c>
      <c r="B1212" s="25" t="s">
        <v>2431</v>
      </c>
      <c r="C1212" s="28" t="s">
        <v>10</v>
      </c>
      <c r="D1212" s="29" t="s">
        <v>2432</v>
      </c>
      <c r="E1212" s="26"/>
      <c r="F1212" s="30"/>
      <c r="G1212" s="27"/>
      <c r="H1212" s="14" t="s">
        <v>173</v>
      </c>
    </row>
    <row r="1213" customFormat="false" ht="27.95" hidden="false" customHeight="true" outlineLevel="0" collapsed="false">
      <c r="A1213" s="8" t="n">
        <v>1211</v>
      </c>
      <c r="B1213" s="25" t="s">
        <v>2433</v>
      </c>
      <c r="C1213" s="32" t="s">
        <v>10</v>
      </c>
      <c r="D1213" s="33" t="s">
        <v>2434</v>
      </c>
      <c r="E1213" s="26" t="n">
        <v>54.4</v>
      </c>
      <c r="F1213" s="26" t="n">
        <v>53.5</v>
      </c>
      <c r="G1213" s="27" t="n">
        <f aca="false">0.4*E1213+0.6*F1213</f>
        <v>53.86</v>
      </c>
      <c r="H1213" s="9"/>
    </row>
    <row r="1214" customFormat="false" ht="27.95" hidden="false" customHeight="true" outlineLevel="0" collapsed="false">
      <c r="A1214" s="8" t="n">
        <v>1212</v>
      </c>
      <c r="B1214" s="25" t="s">
        <v>2435</v>
      </c>
      <c r="C1214" s="32" t="s">
        <v>10</v>
      </c>
      <c r="D1214" s="33" t="s">
        <v>2436</v>
      </c>
      <c r="E1214" s="26" t="n">
        <v>55.3</v>
      </c>
      <c r="F1214" s="26" t="n">
        <v>53</v>
      </c>
      <c r="G1214" s="27" t="n">
        <f aca="false">0.4*E1214+0.6*F1214</f>
        <v>53.92</v>
      </c>
      <c r="H1214" s="9"/>
    </row>
    <row r="1215" customFormat="false" ht="27.95" hidden="false" customHeight="true" outlineLevel="0" collapsed="false">
      <c r="A1215" s="8" t="n">
        <v>1213</v>
      </c>
      <c r="B1215" s="25" t="s">
        <v>2437</v>
      </c>
      <c r="C1215" s="10" t="s">
        <v>10</v>
      </c>
      <c r="D1215" s="11" t="s">
        <v>2438</v>
      </c>
      <c r="E1215" s="26" t="n">
        <v>54.9</v>
      </c>
      <c r="F1215" s="26" t="n">
        <v>46</v>
      </c>
      <c r="G1215" s="27" t="n">
        <f aca="false">0.4*E1215+0.6*F1215</f>
        <v>49.56</v>
      </c>
      <c r="H1215" s="9"/>
    </row>
    <row r="1216" customFormat="false" ht="27.95" hidden="false" customHeight="true" outlineLevel="0" collapsed="false">
      <c r="A1216" s="8" t="n">
        <v>1214</v>
      </c>
      <c r="B1216" s="25" t="s">
        <v>2439</v>
      </c>
      <c r="C1216" s="10" t="s">
        <v>115</v>
      </c>
      <c r="D1216" s="11" t="s">
        <v>2440</v>
      </c>
      <c r="E1216" s="26" t="n">
        <v>55</v>
      </c>
      <c r="F1216" s="26" t="n">
        <v>56</v>
      </c>
      <c r="G1216" s="27" t="n">
        <f aca="false">0.4*E1216+0.6*F1216</f>
        <v>55.6</v>
      </c>
      <c r="H1216" s="9"/>
    </row>
    <row r="1217" customFormat="false" ht="27.95" hidden="false" customHeight="true" outlineLevel="0" collapsed="false">
      <c r="A1217" s="8" t="n">
        <v>1215</v>
      </c>
      <c r="B1217" s="25" t="s">
        <v>2441</v>
      </c>
      <c r="C1217" s="10" t="s">
        <v>115</v>
      </c>
      <c r="D1217" s="11" t="s">
        <v>2442</v>
      </c>
      <c r="E1217" s="26" t="n">
        <v>47.8</v>
      </c>
      <c r="F1217" s="26" t="n">
        <v>51</v>
      </c>
      <c r="G1217" s="27" t="n">
        <f aca="false">0.4*E1217+0.6*F1217</f>
        <v>49.72</v>
      </c>
      <c r="H1217" s="9"/>
    </row>
    <row r="1218" customFormat="false" ht="27.95" hidden="false" customHeight="true" outlineLevel="0" collapsed="false">
      <c r="A1218" s="8" t="n">
        <v>1216</v>
      </c>
      <c r="B1218" s="25" t="s">
        <v>2443</v>
      </c>
      <c r="C1218" s="10" t="s">
        <v>115</v>
      </c>
      <c r="D1218" s="11" t="s">
        <v>2444</v>
      </c>
      <c r="E1218" s="26" t="n">
        <v>55.4</v>
      </c>
      <c r="F1218" s="26" t="n">
        <v>44.5</v>
      </c>
      <c r="G1218" s="27" t="n">
        <f aca="false">0.4*E1218+0.6*F1218</f>
        <v>48.86</v>
      </c>
      <c r="H1218" s="9"/>
    </row>
    <row r="1219" customFormat="false" ht="27.95" hidden="false" customHeight="true" outlineLevel="0" collapsed="false">
      <c r="A1219" s="8" t="n">
        <v>1217</v>
      </c>
      <c r="B1219" s="25" t="s">
        <v>2445</v>
      </c>
      <c r="C1219" s="10" t="s">
        <v>10</v>
      </c>
      <c r="D1219" s="11" t="s">
        <v>2446</v>
      </c>
      <c r="E1219" s="26" t="n">
        <v>58.7</v>
      </c>
      <c r="F1219" s="26" t="n">
        <v>57.5</v>
      </c>
      <c r="G1219" s="27" t="n">
        <f aca="false">0.4*E1219+0.6*F1219</f>
        <v>57.98</v>
      </c>
      <c r="H1219" s="9"/>
    </row>
    <row r="1220" customFormat="false" ht="27.95" hidden="false" customHeight="true" outlineLevel="0" collapsed="false">
      <c r="A1220" s="8" t="n">
        <v>1218</v>
      </c>
      <c r="B1220" s="25" t="s">
        <v>2447</v>
      </c>
      <c r="C1220" s="10" t="s">
        <v>115</v>
      </c>
      <c r="D1220" s="11" t="s">
        <v>2448</v>
      </c>
      <c r="E1220" s="26" t="n">
        <v>58</v>
      </c>
      <c r="F1220" s="26" t="n">
        <v>41</v>
      </c>
      <c r="G1220" s="27" t="n">
        <f aca="false">0.4*E1220+0.6*F1220</f>
        <v>47.8</v>
      </c>
      <c r="H1220" s="9"/>
    </row>
    <row r="1221" customFormat="false" ht="27.95" hidden="false" customHeight="true" outlineLevel="0" collapsed="false">
      <c r="A1221" s="8" t="n">
        <v>1219</v>
      </c>
      <c r="B1221" s="25" t="s">
        <v>2449</v>
      </c>
      <c r="C1221" s="10" t="s">
        <v>10</v>
      </c>
      <c r="D1221" s="11" t="s">
        <v>2450</v>
      </c>
      <c r="E1221" s="26" t="n">
        <v>53.8</v>
      </c>
      <c r="F1221" s="26" t="n">
        <v>44</v>
      </c>
      <c r="G1221" s="27" t="n">
        <f aca="false">0.4*E1221+0.6*F1221</f>
        <v>47.92</v>
      </c>
      <c r="H1221" s="9"/>
    </row>
    <row r="1222" customFormat="false" ht="27.95" hidden="false" customHeight="true" outlineLevel="0" collapsed="false">
      <c r="A1222" s="8" t="n">
        <v>1220</v>
      </c>
      <c r="B1222" s="25" t="s">
        <v>2451</v>
      </c>
      <c r="C1222" s="10" t="s">
        <v>10</v>
      </c>
      <c r="D1222" s="11" t="s">
        <v>2452</v>
      </c>
      <c r="E1222" s="26" t="n">
        <v>56.1</v>
      </c>
      <c r="F1222" s="26" t="n">
        <v>46.5</v>
      </c>
      <c r="G1222" s="27" t="n">
        <f aca="false">0.4*E1222+0.6*F1222</f>
        <v>50.34</v>
      </c>
      <c r="H1222" s="9"/>
    </row>
    <row r="1223" customFormat="false" ht="27.95" hidden="false" customHeight="true" outlineLevel="0" collapsed="false">
      <c r="A1223" s="8" t="n">
        <v>1221</v>
      </c>
      <c r="B1223" s="25" t="s">
        <v>2453</v>
      </c>
      <c r="C1223" s="10" t="s">
        <v>115</v>
      </c>
      <c r="D1223" s="11" t="s">
        <v>2454</v>
      </c>
      <c r="E1223" s="26" t="n">
        <v>37.6</v>
      </c>
      <c r="F1223" s="26" t="n">
        <v>54</v>
      </c>
      <c r="G1223" s="27" t="n">
        <f aca="false">0.4*E1223+0.6*F1223</f>
        <v>47.44</v>
      </c>
      <c r="H1223" s="9"/>
    </row>
    <row r="1224" customFormat="false" ht="27.95" hidden="false" customHeight="true" outlineLevel="0" collapsed="false">
      <c r="A1224" s="8" t="n">
        <v>1222</v>
      </c>
      <c r="B1224" s="25" t="s">
        <v>2455</v>
      </c>
      <c r="C1224" s="10" t="s">
        <v>115</v>
      </c>
      <c r="D1224" s="11" t="s">
        <v>2456</v>
      </c>
      <c r="E1224" s="26" t="n">
        <v>54.8</v>
      </c>
      <c r="F1224" s="26" t="n">
        <v>48.5</v>
      </c>
      <c r="G1224" s="27" t="n">
        <f aca="false">0.4*E1224+0.6*F1224</f>
        <v>51.02</v>
      </c>
      <c r="H1224" s="9"/>
    </row>
    <row r="1225" customFormat="false" ht="27.95" hidden="false" customHeight="true" outlineLevel="0" collapsed="false">
      <c r="A1225" s="8" t="n">
        <v>1223</v>
      </c>
      <c r="B1225" s="25" t="s">
        <v>2457</v>
      </c>
      <c r="C1225" s="10" t="s">
        <v>10</v>
      </c>
      <c r="D1225" s="11" t="s">
        <v>2458</v>
      </c>
      <c r="E1225" s="26" t="n">
        <v>37.4</v>
      </c>
      <c r="F1225" s="26" t="n">
        <v>31</v>
      </c>
      <c r="G1225" s="27" t="n">
        <f aca="false">0.4*E1225+0.6*F1225</f>
        <v>33.56</v>
      </c>
      <c r="H1225" s="9"/>
    </row>
    <row r="1226" customFormat="false" ht="27.95" hidden="false" customHeight="true" outlineLevel="0" collapsed="false">
      <c r="A1226" s="8" t="n">
        <v>1224</v>
      </c>
      <c r="B1226" s="25" t="s">
        <v>2459</v>
      </c>
      <c r="C1226" s="10" t="s">
        <v>115</v>
      </c>
      <c r="D1226" s="11" t="s">
        <v>2460</v>
      </c>
      <c r="E1226" s="26" t="n">
        <v>54.8</v>
      </c>
      <c r="F1226" s="26" t="n">
        <v>55</v>
      </c>
      <c r="G1226" s="27" t="n">
        <f aca="false">0.4*E1226+0.6*F1226</f>
        <v>54.92</v>
      </c>
      <c r="H1226" s="9"/>
    </row>
    <row r="1227" customFormat="false" ht="27.95" hidden="false" customHeight="true" outlineLevel="0" collapsed="false">
      <c r="A1227" s="8" t="n">
        <v>1225</v>
      </c>
      <c r="B1227" s="25" t="s">
        <v>2461</v>
      </c>
      <c r="C1227" s="10" t="s">
        <v>10</v>
      </c>
      <c r="D1227" s="11" t="s">
        <v>2462</v>
      </c>
      <c r="E1227" s="26" t="n">
        <v>54</v>
      </c>
      <c r="F1227" s="26" t="n">
        <v>52.5</v>
      </c>
      <c r="G1227" s="27" t="n">
        <f aca="false">0.4*E1227+0.6*F1227</f>
        <v>53.1</v>
      </c>
      <c r="H1227" s="9"/>
    </row>
    <row r="1228" customFormat="false" ht="27.95" hidden="false" customHeight="true" outlineLevel="0" collapsed="false">
      <c r="A1228" s="8" t="n">
        <v>1226</v>
      </c>
      <c r="B1228" s="25" t="s">
        <v>2463</v>
      </c>
      <c r="C1228" s="10" t="s">
        <v>10</v>
      </c>
      <c r="D1228" s="11" t="s">
        <v>2464</v>
      </c>
      <c r="E1228" s="26" t="n">
        <v>55.9</v>
      </c>
      <c r="F1228" s="26" t="n">
        <v>56</v>
      </c>
      <c r="G1228" s="27" t="n">
        <f aca="false">0.4*E1228+0.6*F1228</f>
        <v>55.96</v>
      </c>
      <c r="H1228" s="9"/>
    </row>
    <row r="1229" customFormat="false" ht="27.95" hidden="false" customHeight="true" outlineLevel="0" collapsed="false">
      <c r="A1229" s="8" t="n">
        <v>1227</v>
      </c>
      <c r="B1229" s="25" t="s">
        <v>2465</v>
      </c>
      <c r="C1229" s="10" t="s">
        <v>10</v>
      </c>
      <c r="D1229" s="11" t="s">
        <v>2466</v>
      </c>
      <c r="E1229" s="26" t="n">
        <v>59.2</v>
      </c>
      <c r="F1229" s="26" t="n">
        <v>54</v>
      </c>
      <c r="G1229" s="27" t="n">
        <f aca="false">0.4*E1229+0.6*F1229</f>
        <v>56.08</v>
      </c>
      <c r="H1229" s="9"/>
    </row>
    <row r="1230" customFormat="false" ht="27.95" hidden="false" customHeight="true" outlineLevel="0" collapsed="false">
      <c r="A1230" s="8" t="n">
        <v>1228</v>
      </c>
      <c r="B1230" s="25" t="s">
        <v>2467</v>
      </c>
      <c r="C1230" s="10" t="s">
        <v>10</v>
      </c>
      <c r="D1230" s="11" t="s">
        <v>2468</v>
      </c>
      <c r="E1230" s="26" t="n">
        <v>57.9</v>
      </c>
      <c r="F1230" s="26" t="n">
        <v>44</v>
      </c>
      <c r="G1230" s="27" t="n">
        <f aca="false">0.4*E1230+0.6*F1230</f>
        <v>49.56</v>
      </c>
      <c r="H1230" s="9"/>
    </row>
    <row r="1231" customFormat="false" ht="27.95" hidden="false" customHeight="true" outlineLevel="0" collapsed="false">
      <c r="A1231" s="8" t="n">
        <v>1229</v>
      </c>
      <c r="B1231" s="25" t="s">
        <v>2469</v>
      </c>
      <c r="C1231" s="10" t="s">
        <v>10</v>
      </c>
      <c r="D1231" s="11" t="s">
        <v>2470</v>
      </c>
      <c r="E1231" s="26"/>
      <c r="F1231" s="26"/>
      <c r="G1231" s="27"/>
      <c r="H1231" s="14" t="s">
        <v>173</v>
      </c>
    </row>
    <row r="1232" customFormat="false" ht="27.95" hidden="false" customHeight="true" outlineLevel="0" collapsed="false">
      <c r="A1232" s="8" t="n">
        <v>1230</v>
      </c>
      <c r="B1232" s="25" t="s">
        <v>2471</v>
      </c>
      <c r="C1232" s="10" t="s">
        <v>10</v>
      </c>
      <c r="D1232" s="11" t="s">
        <v>2472</v>
      </c>
      <c r="E1232" s="26"/>
      <c r="F1232" s="26"/>
      <c r="G1232" s="27"/>
      <c r="H1232" s="14" t="s">
        <v>173</v>
      </c>
    </row>
    <row r="1233" customFormat="false" ht="27.95" hidden="false" customHeight="true" outlineLevel="0" collapsed="false">
      <c r="A1233" s="8" t="n">
        <v>1231</v>
      </c>
      <c r="B1233" s="25" t="s">
        <v>2473</v>
      </c>
      <c r="C1233" s="10" t="s">
        <v>10</v>
      </c>
      <c r="D1233" s="11" t="s">
        <v>2474</v>
      </c>
      <c r="E1233" s="26" t="n">
        <v>47.6</v>
      </c>
      <c r="F1233" s="26" t="n">
        <v>40.5</v>
      </c>
      <c r="G1233" s="27" t="n">
        <f aca="false">0.4*E1233+0.6*F1233</f>
        <v>43.34</v>
      </c>
      <c r="H1233" s="9"/>
    </row>
    <row r="1234" customFormat="false" ht="27.95" hidden="false" customHeight="true" outlineLevel="0" collapsed="false">
      <c r="A1234" s="8" t="n">
        <v>1232</v>
      </c>
      <c r="B1234" s="25" t="s">
        <v>2475</v>
      </c>
      <c r="C1234" s="22" t="s">
        <v>10</v>
      </c>
      <c r="D1234" s="33" t="s">
        <v>2476</v>
      </c>
      <c r="E1234" s="26" t="n">
        <v>70.3</v>
      </c>
      <c r="F1234" s="26" t="n">
        <v>50</v>
      </c>
      <c r="G1234" s="27" t="n">
        <f aca="false">0.4*E1234+0.6*F1234</f>
        <v>58.12</v>
      </c>
      <c r="H1234" s="9"/>
    </row>
    <row r="1235" customFormat="false" ht="27.95" hidden="false" customHeight="true" outlineLevel="0" collapsed="false">
      <c r="A1235" s="8" t="n">
        <v>1233</v>
      </c>
      <c r="B1235" s="25" t="s">
        <v>2477</v>
      </c>
      <c r="C1235" s="22" t="s">
        <v>115</v>
      </c>
      <c r="D1235" s="33" t="s">
        <v>2478</v>
      </c>
      <c r="E1235" s="26" t="n">
        <v>62.3</v>
      </c>
      <c r="F1235" s="26" t="n">
        <v>58</v>
      </c>
      <c r="G1235" s="27" t="n">
        <f aca="false">0.4*E1235+0.6*F1235</f>
        <v>59.72</v>
      </c>
      <c r="H1235" s="9"/>
    </row>
    <row r="1236" customFormat="false" ht="27.95" hidden="false" customHeight="true" outlineLevel="0" collapsed="false">
      <c r="A1236" s="8" t="n">
        <v>1234</v>
      </c>
      <c r="B1236" s="25" t="s">
        <v>2479</v>
      </c>
      <c r="C1236" s="22" t="s">
        <v>115</v>
      </c>
      <c r="D1236" s="33" t="s">
        <v>2480</v>
      </c>
      <c r="E1236" s="26" t="n">
        <v>67.9</v>
      </c>
      <c r="F1236" s="26" t="n">
        <v>56</v>
      </c>
      <c r="G1236" s="27" t="n">
        <f aca="false">0.4*E1236+0.6*F1236</f>
        <v>60.76</v>
      </c>
      <c r="H1236" s="40" t="s">
        <v>2481</v>
      </c>
    </row>
    <row r="1237" customFormat="false" ht="27.95" hidden="false" customHeight="true" outlineLevel="0" collapsed="false">
      <c r="A1237" s="8" t="n">
        <v>1235</v>
      </c>
      <c r="B1237" s="25" t="s">
        <v>2482</v>
      </c>
      <c r="C1237" s="22" t="s">
        <v>115</v>
      </c>
      <c r="D1237" s="33" t="s">
        <v>2483</v>
      </c>
      <c r="E1237" s="26" t="n">
        <v>63.1</v>
      </c>
      <c r="F1237" s="26" t="n">
        <v>63.5</v>
      </c>
      <c r="G1237" s="27" t="n">
        <f aca="false">0.4*E1237+0.6*F1237</f>
        <v>63.34</v>
      </c>
      <c r="H1237" s="9"/>
    </row>
    <row r="1238" customFormat="false" ht="27.95" hidden="false" customHeight="true" outlineLevel="0" collapsed="false">
      <c r="A1238" s="8" t="n">
        <v>1236</v>
      </c>
      <c r="B1238" s="25" t="s">
        <v>2484</v>
      </c>
      <c r="C1238" s="22" t="s">
        <v>10</v>
      </c>
      <c r="D1238" s="33" t="s">
        <v>2485</v>
      </c>
      <c r="E1238" s="26" t="n">
        <v>75.4</v>
      </c>
      <c r="F1238" s="26" t="n">
        <v>64</v>
      </c>
      <c r="G1238" s="27" t="n">
        <f aca="false">0.4*E1238+0.6*F1238</f>
        <v>68.56</v>
      </c>
      <c r="H1238" s="9"/>
    </row>
    <row r="1239" customFormat="false" ht="27.95" hidden="false" customHeight="true" outlineLevel="0" collapsed="false">
      <c r="A1239" s="8" t="n">
        <v>1237</v>
      </c>
      <c r="B1239" s="25" t="s">
        <v>2486</v>
      </c>
      <c r="C1239" s="22" t="s">
        <v>10</v>
      </c>
      <c r="D1239" s="33" t="s">
        <v>2487</v>
      </c>
      <c r="E1239" s="26" t="n">
        <v>57.4</v>
      </c>
      <c r="F1239" s="26" t="n">
        <v>49.5</v>
      </c>
      <c r="G1239" s="27" t="n">
        <f aca="false">0.4*E1239+0.6*F1239</f>
        <v>52.66</v>
      </c>
      <c r="H1239" s="9"/>
    </row>
    <row r="1240" customFormat="false" ht="27.95" hidden="false" customHeight="true" outlineLevel="0" collapsed="false">
      <c r="A1240" s="8" t="n">
        <v>1238</v>
      </c>
      <c r="B1240" s="25" t="s">
        <v>2488</v>
      </c>
      <c r="C1240" s="22" t="s">
        <v>10</v>
      </c>
      <c r="D1240" s="33" t="s">
        <v>2489</v>
      </c>
      <c r="E1240" s="26" t="n">
        <v>77.1</v>
      </c>
      <c r="F1240" s="26" t="n">
        <v>58.5</v>
      </c>
      <c r="G1240" s="27" t="n">
        <f aca="false">0.4*E1240+0.6*F1240</f>
        <v>65.94</v>
      </c>
      <c r="H1240" s="9"/>
    </row>
    <row r="1241" customFormat="false" ht="27.95" hidden="false" customHeight="true" outlineLevel="0" collapsed="false">
      <c r="A1241" s="8" t="n">
        <v>1239</v>
      </c>
      <c r="B1241" s="25" t="s">
        <v>2490</v>
      </c>
      <c r="C1241" s="22" t="s">
        <v>115</v>
      </c>
      <c r="D1241" s="33" t="s">
        <v>2491</v>
      </c>
      <c r="E1241" s="26" t="n">
        <v>69.2</v>
      </c>
      <c r="F1241" s="26" t="n">
        <v>50.5</v>
      </c>
      <c r="G1241" s="27" t="n">
        <f aca="false">0.4*E1241+0.6*F1241</f>
        <v>57.98</v>
      </c>
      <c r="H1241" s="9"/>
    </row>
    <row r="1242" customFormat="false" ht="27.95" hidden="false" customHeight="true" outlineLevel="0" collapsed="false">
      <c r="A1242" s="8" t="n">
        <v>1240</v>
      </c>
      <c r="B1242" s="25" t="s">
        <v>2492</v>
      </c>
      <c r="C1242" s="22" t="s">
        <v>115</v>
      </c>
      <c r="D1242" s="33" t="s">
        <v>2493</v>
      </c>
      <c r="E1242" s="26" t="n">
        <v>66.5</v>
      </c>
      <c r="F1242" s="26" t="n">
        <v>59</v>
      </c>
      <c r="G1242" s="27" t="n">
        <f aca="false">0.4*E1242+0.6*F1242</f>
        <v>62</v>
      </c>
      <c r="H1242" s="9"/>
    </row>
    <row r="1243" customFormat="false" ht="27.95" hidden="false" customHeight="true" outlineLevel="0" collapsed="false">
      <c r="A1243" s="8" t="n">
        <v>1241</v>
      </c>
      <c r="B1243" s="25" t="s">
        <v>2494</v>
      </c>
      <c r="C1243" s="22" t="s">
        <v>115</v>
      </c>
      <c r="D1243" s="33" t="s">
        <v>2495</v>
      </c>
      <c r="E1243" s="26" t="n">
        <v>65.2</v>
      </c>
      <c r="F1243" s="26" t="n">
        <v>58</v>
      </c>
      <c r="G1243" s="27" t="n">
        <f aca="false">0.4*E1243+0.6*F1243</f>
        <v>60.88</v>
      </c>
      <c r="H1243" s="9"/>
    </row>
    <row r="1244" customFormat="false" ht="27.95" hidden="false" customHeight="true" outlineLevel="0" collapsed="false">
      <c r="A1244" s="8" t="n">
        <v>1242</v>
      </c>
      <c r="B1244" s="25" t="s">
        <v>2496</v>
      </c>
      <c r="C1244" s="22" t="s">
        <v>115</v>
      </c>
      <c r="D1244" s="33" t="s">
        <v>2497</v>
      </c>
      <c r="E1244" s="26" t="n">
        <v>69.9</v>
      </c>
      <c r="F1244" s="26" t="n">
        <v>56</v>
      </c>
      <c r="G1244" s="27" t="n">
        <f aca="false">0.4*E1244+0.6*F1244</f>
        <v>61.56</v>
      </c>
      <c r="H1244" s="9"/>
    </row>
    <row r="1245" customFormat="false" ht="27.95" hidden="false" customHeight="true" outlineLevel="0" collapsed="false">
      <c r="A1245" s="8" t="n">
        <v>1243</v>
      </c>
      <c r="B1245" s="25" t="s">
        <v>2498</v>
      </c>
      <c r="C1245" s="22" t="s">
        <v>115</v>
      </c>
      <c r="D1245" s="33" t="s">
        <v>2499</v>
      </c>
      <c r="E1245" s="26" t="n">
        <v>69.5</v>
      </c>
      <c r="F1245" s="26" t="n">
        <v>56.5</v>
      </c>
      <c r="G1245" s="27" t="n">
        <f aca="false">0.4*E1245+0.6*F1245</f>
        <v>61.7</v>
      </c>
      <c r="H1245" s="9"/>
    </row>
    <row r="1246" customFormat="false" ht="27.95" hidden="false" customHeight="true" outlineLevel="0" collapsed="false">
      <c r="A1246" s="8" t="n">
        <v>1244</v>
      </c>
      <c r="B1246" s="25" t="s">
        <v>2500</v>
      </c>
      <c r="C1246" s="22" t="s">
        <v>115</v>
      </c>
      <c r="D1246" s="33" t="s">
        <v>2501</v>
      </c>
      <c r="E1246" s="26" t="n">
        <v>70</v>
      </c>
      <c r="F1246" s="26" t="n">
        <v>57</v>
      </c>
      <c r="G1246" s="27" t="n">
        <f aca="false">0.4*E1246+0.6*F1246</f>
        <v>62.2</v>
      </c>
      <c r="H1246" s="9"/>
    </row>
    <row r="1247" customFormat="false" ht="27.95" hidden="false" customHeight="true" outlineLevel="0" collapsed="false">
      <c r="A1247" s="8" t="n">
        <v>1245</v>
      </c>
      <c r="B1247" s="25" t="s">
        <v>2502</v>
      </c>
      <c r="C1247" s="22" t="s">
        <v>115</v>
      </c>
      <c r="D1247" s="33" t="s">
        <v>2503</v>
      </c>
      <c r="E1247" s="26" t="n">
        <v>65.5</v>
      </c>
      <c r="F1247" s="26" t="n">
        <v>47.5</v>
      </c>
      <c r="G1247" s="27" t="n">
        <f aca="false">0.4*E1247+0.6*F1247</f>
        <v>54.7</v>
      </c>
      <c r="H1247" s="9"/>
    </row>
    <row r="1248" customFormat="false" ht="27.95" hidden="false" customHeight="true" outlineLevel="0" collapsed="false">
      <c r="A1248" s="8" t="n">
        <v>1246</v>
      </c>
      <c r="B1248" s="25" t="s">
        <v>2504</v>
      </c>
      <c r="C1248" s="22" t="s">
        <v>10</v>
      </c>
      <c r="D1248" s="33" t="s">
        <v>2505</v>
      </c>
      <c r="E1248" s="26"/>
      <c r="F1248" s="30"/>
      <c r="G1248" s="27"/>
      <c r="H1248" s="14" t="s">
        <v>173</v>
      </c>
    </row>
    <row r="1249" customFormat="false" ht="27.95" hidden="false" customHeight="true" outlineLevel="0" collapsed="false">
      <c r="A1249" s="8" t="n">
        <v>1247</v>
      </c>
      <c r="B1249" s="25" t="s">
        <v>2506</v>
      </c>
      <c r="C1249" s="22" t="s">
        <v>10</v>
      </c>
      <c r="D1249" s="33" t="s">
        <v>2507</v>
      </c>
      <c r="E1249" s="26" t="n">
        <v>67.4</v>
      </c>
      <c r="F1249" s="26" t="n">
        <v>52.5</v>
      </c>
      <c r="G1249" s="27" t="n">
        <f aca="false">0.4*E1249+0.6*F1249</f>
        <v>58.46</v>
      </c>
      <c r="H1249" s="9"/>
    </row>
    <row r="1250" customFormat="false" ht="27.95" hidden="false" customHeight="true" outlineLevel="0" collapsed="false">
      <c r="A1250" s="8" t="n">
        <v>1248</v>
      </c>
      <c r="B1250" s="25" t="s">
        <v>2508</v>
      </c>
      <c r="C1250" s="22" t="s">
        <v>115</v>
      </c>
      <c r="D1250" s="33" t="s">
        <v>2509</v>
      </c>
      <c r="E1250" s="26" t="n">
        <v>56.7</v>
      </c>
      <c r="F1250" s="26" t="n">
        <v>60</v>
      </c>
      <c r="G1250" s="27" t="n">
        <f aca="false">0.4*E1250+0.6*F1250</f>
        <v>58.68</v>
      </c>
      <c r="H1250" s="9"/>
    </row>
    <row r="1251" customFormat="false" ht="27.95" hidden="false" customHeight="true" outlineLevel="0" collapsed="false">
      <c r="A1251" s="8" t="n">
        <v>1249</v>
      </c>
      <c r="B1251" s="25" t="s">
        <v>2510</v>
      </c>
      <c r="C1251" s="22" t="s">
        <v>115</v>
      </c>
      <c r="D1251" s="33" t="s">
        <v>2511</v>
      </c>
      <c r="E1251" s="26" t="n">
        <v>72.1</v>
      </c>
      <c r="F1251" s="26" t="n">
        <v>53</v>
      </c>
      <c r="G1251" s="27" t="n">
        <f aca="false">0.4*E1251+0.6*F1251</f>
        <v>60.64</v>
      </c>
      <c r="H1251" s="9"/>
    </row>
    <row r="1252" customFormat="false" ht="27.95" hidden="false" customHeight="true" outlineLevel="0" collapsed="false">
      <c r="A1252" s="8" t="n">
        <v>1250</v>
      </c>
      <c r="B1252" s="25" t="s">
        <v>2512</v>
      </c>
      <c r="C1252" s="22" t="s">
        <v>115</v>
      </c>
      <c r="D1252" s="33" t="s">
        <v>2513</v>
      </c>
      <c r="E1252" s="26" t="n">
        <v>73.5</v>
      </c>
      <c r="F1252" s="26" t="n">
        <v>56</v>
      </c>
      <c r="G1252" s="27" t="n">
        <f aca="false">0.4*E1252+0.6*F1252</f>
        <v>63</v>
      </c>
      <c r="H1252" s="9"/>
    </row>
    <row r="1253" customFormat="false" ht="27.95" hidden="false" customHeight="true" outlineLevel="0" collapsed="false">
      <c r="A1253" s="8" t="n">
        <v>1251</v>
      </c>
      <c r="B1253" s="25" t="s">
        <v>2514</v>
      </c>
      <c r="C1253" s="22" t="s">
        <v>115</v>
      </c>
      <c r="D1253" s="33" t="s">
        <v>2515</v>
      </c>
      <c r="E1253" s="26" t="n">
        <v>65.3</v>
      </c>
      <c r="F1253" s="26" t="n">
        <v>60.5</v>
      </c>
      <c r="G1253" s="27" t="n">
        <f aca="false">0.4*E1253+0.6*F1253</f>
        <v>62.42</v>
      </c>
      <c r="H1253" s="9"/>
    </row>
    <row r="1254" customFormat="false" ht="27.95" hidden="false" customHeight="true" outlineLevel="0" collapsed="false">
      <c r="A1254" s="8" t="n">
        <v>1252</v>
      </c>
      <c r="B1254" s="25" t="s">
        <v>2516</v>
      </c>
      <c r="C1254" s="10" t="s">
        <v>115</v>
      </c>
      <c r="D1254" s="11" t="s">
        <v>2517</v>
      </c>
      <c r="E1254" s="26" t="n">
        <v>41.6</v>
      </c>
      <c r="F1254" s="26" t="n">
        <v>46.5</v>
      </c>
      <c r="G1254" s="27" t="n">
        <f aca="false">0.4*E1254+0.6*F1254</f>
        <v>44.54</v>
      </c>
      <c r="H1254" s="9"/>
    </row>
    <row r="1255" customFormat="false" ht="27.95" hidden="false" customHeight="true" outlineLevel="0" collapsed="false">
      <c r="A1255" s="8" t="n">
        <v>1253</v>
      </c>
      <c r="B1255" s="25" t="s">
        <v>2518</v>
      </c>
      <c r="C1255" s="10" t="s">
        <v>115</v>
      </c>
      <c r="D1255" s="11" t="s">
        <v>2519</v>
      </c>
      <c r="E1255" s="26" t="n">
        <v>35.9</v>
      </c>
      <c r="F1255" s="26" t="n">
        <v>41</v>
      </c>
      <c r="G1255" s="27" t="n">
        <f aca="false">0.4*E1255+0.6*F1255</f>
        <v>38.96</v>
      </c>
      <c r="H1255" s="9"/>
    </row>
    <row r="1256" customFormat="false" ht="27.95" hidden="false" customHeight="true" outlineLevel="0" collapsed="false">
      <c r="A1256" s="8" t="n">
        <v>1254</v>
      </c>
      <c r="B1256" s="25" t="s">
        <v>2520</v>
      </c>
      <c r="C1256" s="10" t="s">
        <v>115</v>
      </c>
      <c r="D1256" s="11" t="s">
        <v>2521</v>
      </c>
      <c r="E1256" s="26" t="n">
        <v>49.2</v>
      </c>
      <c r="F1256" s="26" t="n">
        <v>50</v>
      </c>
      <c r="G1256" s="27" t="n">
        <f aca="false">0.4*E1256+0.6*F1256</f>
        <v>49.68</v>
      </c>
      <c r="H1256" s="9"/>
    </row>
    <row r="1257" customFormat="false" ht="27.95" hidden="false" customHeight="true" outlineLevel="0" collapsed="false">
      <c r="A1257" s="8" t="n">
        <v>1255</v>
      </c>
      <c r="B1257" s="25" t="s">
        <v>2522</v>
      </c>
      <c r="C1257" s="10" t="s">
        <v>115</v>
      </c>
      <c r="D1257" s="11" t="s">
        <v>2523</v>
      </c>
      <c r="E1257" s="26" t="n">
        <v>40.1</v>
      </c>
      <c r="F1257" s="26" t="n">
        <v>37.5</v>
      </c>
      <c r="G1257" s="27" t="n">
        <f aca="false">0.4*E1257+0.6*F1257</f>
        <v>38.54</v>
      </c>
      <c r="H1257" s="9"/>
    </row>
    <row r="1258" customFormat="false" ht="27.95" hidden="false" customHeight="true" outlineLevel="0" collapsed="false">
      <c r="A1258" s="8" t="n">
        <v>1256</v>
      </c>
      <c r="B1258" s="25" t="s">
        <v>2524</v>
      </c>
      <c r="C1258" s="10" t="s">
        <v>115</v>
      </c>
      <c r="D1258" s="11" t="s">
        <v>2525</v>
      </c>
      <c r="E1258" s="26" t="n">
        <v>46</v>
      </c>
      <c r="F1258" s="26" t="n">
        <v>37</v>
      </c>
      <c r="G1258" s="27" t="n">
        <f aca="false">0.4*E1258+0.6*F1258</f>
        <v>40.6</v>
      </c>
      <c r="H1258" s="9"/>
    </row>
    <row r="1259" customFormat="false" ht="27.95" hidden="false" customHeight="true" outlineLevel="0" collapsed="false">
      <c r="A1259" s="8" t="n">
        <v>1257</v>
      </c>
      <c r="B1259" s="25" t="s">
        <v>2526</v>
      </c>
      <c r="C1259" s="10" t="s">
        <v>115</v>
      </c>
      <c r="D1259" s="11" t="s">
        <v>2527</v>
      </c>
      <c r="E1259" s="26" t="n">
        <v>52.3</v>
      </c>
      <c r="F1259" s="26" t="n">
        <v>35.5</v>
      </c>
      <c r="G1259" s="27" t="n">
        <f aca="false">0.4*E1259+0.6*F1259</f>
        <v>42.22</v>
      </c>
      <c r="H1259" s="9"/>
    </row>
    <row r="1260" customFormat="false" ht="27.95" hidden="false" customHeight="true" outlineLevel="0" collapsed="false">
      <c r="A1260" s="8" t="n">
        <v>1258</v>
      </c>
      <c r="B1260" s="25" t="s">
        <v>2528</v>
      </c>
      <c r="C1260" s="10" t="s">
        <v>115</v>
      </c>
      <c r="D1260" s="11" t="s">
        <v>2529</v>
      </c>
      <c r="E1260" s="26" t="n">
        <v>64.4</v>
      </c>
      <c r="F1260" s="26" t="n">
        <v>50</v>
      </c>
      <c r="G1260" s="27" t="n">
        <f aca="false">0.4*E1260+0.6*F1260</f>
        <v>55.76</v>
      </c>
      <c r="H1260" s="9"/>
    </row>
    <row r="1261" customFormat="false" ht="27.95" hidden="false" customHeight="true" outlineLevel="0" collapsed="false">
      <c r="A1261" s="8" t="n">
        <v>1259</v>
      </c>
      <c r="B1261" s="25" t="s">
        <v>2530</v>
      </c>
      <c r="C1261" s="10" t="s">
        <v>115</v>
      </c>
      <c r="D1261" s="11" t="s">
        <v>2531</v>
      </c>
      <c r="E1261" s="26" t="n">
        <v>68.1</v>
      </c>
      <c r="F1261" s="26" t="n">
        <v>49</v>
      </c>
      <c r="G1261" s="27" t="n">
        <f aca="false">0.4*E1261+0.6*F1261</f>
        <v>56.64</v>
      </c>
      <c r="H1261" s="9"/>
    </row>
    <row r="1262" customFormat="false" ht="27.95" hidden="false" customHeight="true" outlineLevel="0" collapsed="false">
      <c r="A1262" s="8" t="n">
        <v>1260</v>
      </c>
      <c r="B1262" s="25" t="s">
        <v>2532</v>
      </c>
      <c r="C1262" s="10" t="s">
        <v>10</v>
      </c>
      <c r="D1262" s="11" t="s">
        <v>2533</v>
      </c>
      <c r="E1262" s="26" t="n">
        <v>53</v>
      </c>
      <c r="F1262" s="26" t="n">
        <v>53</v>
      </c>
      <c r="G1262" s="27" t="n">
        <f aca="false">0.4*E1262+0.6*F1262</f>
        <v>53</v>
      </c>
      <c r="H1262" s="9"/>
    </row>
    <row r="1263" customFormat="false" ht="27.95" hidden="false" customHeight="true" outlineLevel="0" collapsed="false">
      <c r="A1263" s="8" t="n">
        <v>1261</v>
      </c>
      <c r="B1263" s="25" t="s">
        <v>2534</v>
      </c>
      <c r="C1263" s="10" t="s">
        <v>115</v>
      </c>
      <c r="D1263" s="11" t="s">
        <v>2535</v>
      </c>
      <c r="E1263" s="26" t="n">
        <v>65.8</v>
      </c>
      <c r="F1263" s="26" t="n">
        <v>64.5</v>
      </c>
      <c r="G1263" s="27" t="n">
        <f aca="false">0.4*E1263+0.6*F1263</f>
        <v>65.02</v>
      </c>
      <c r="H1263" s="9"/>
    </row>
    <row r="1264" customFormat="false" ht="27.95" hidden="false" customHeight="true" outlineLevel="0" collapsed="false">
      <c r="A1264" s="8" t="n">
        <v>1262</v>
      </c>
      <c r="B1264" s="25" t="s">
        <v>2536</v>
      </c>
      <c r="C1264" s="10" t="s">
        <v>115</v>
      </c>
      <c r="D1264" s="11" t="s">
        <v>2537</v>
      </c>
      <c r="E1264" s="26" t="n">
        <v>47</v>
      </c>
      <c r="F1264" s="26" t="n">
        <v>44.5</v>
      </c>
      <c r="G1264" s="27" t="n">
        <f aca="false">0.4*E1264+0.6*F1264</f>
        <v>45.5</v>
      </c>
      <c r="H1264" s="9"/>
    </row>
    <row r="1265" customFormat="false" ht="27.95" hidden="false" customHeight="true" outlineLevel="0" collapsed="false">
      <c r="A1265" s="8" t="n">
        <v>1263</v>
      </c>
      <c r="B1265" s="25" t="s">
        <v>2538</v>
      </c>
      <c r="C1265" s="22" t="s">
        <v>10</v>
      </c>
      <c r="D1265" s="11" t="s">
        <v>2539</v>
      </c>
      <c r="E1265" s="26" t="n">
        <v>50</v>
      </c>
      <c r="F1265" s="26" t="n">
        <v>48</v>
      </c>
      <c r="G1265" s="27" t="n">
        <f aca="false">0.4*E1265+0.6*F1265</f>
        <v>48.8</v>
      </c>
      <c r="H1265" s="9"/>
    </row>
    <row r="1266" customFormat="false" ht="27.95" hidden="false" customHeight="true" outlineLevel="0" collapsed="false">
      <c r="A1266" s="8" t="n">
        <v>1264</v>
      </c>
      <c r="B1266" s="25" t="s">
        <v>2540</v>
      </c>
      <c r="C1266" s="22" t="s">
        <v>10</v>
      </c>
      <c r="D1266" s="11" t="s">
        <v>2541</v>
      </c>
      <c r="E1266" s="26" t="n">
        <v>54.4</v>
      </c>
      <c r="F1266" s="26" t="n">
        <v>50.5</v>
      </c>
      <c r="G1266" s="27" t="n">
        <f aca="false">0.4*E1266+0.6*F1266</f>
        <v>52.06</v>
      </c>
      <c r="H1266" s="40" t="s">
        <v>2542</v>
      </c>
    </row>
    <row r="1267" customFormat="false" ht="27.95" hidden="false" customHeight="true" outlineLevel="0" collapsed="false">
      <c r="A1267" s="8" t="n">
        <v>1265</v>
      </c>
      <c r="B1267" s="25" t="s">
        <v>2543</v>
      </c>
      <c r="C1267" s="22" t="s">
        <v>115</v>
      </c>
      <c r="D1267" s="11" t="s">
        <v>2544</v>
      </c>
      <c r="E1267" s="26" t="n">
        <v>63.5</v>
      </c>
      <c r="F1267" s="26" t="n">
        <v>50</v>
      </c>
      <c r="G1267" s="27" t="n">
        <f aca="false">0.4*E1267+0.6*F1267</f>
        <v>55.4</v>
      </c>
      <c r="H1267" s="9"/>
    </row>
    <row r="1268" customFormat="false" ht="27.95" hidden="false" customHeight="true" outlineLevel="0" collapsed="false">
      <c r="A1268" s="8" t="n">
        <v>1266</v>
      </c>
      <c r="B1268" s="25" t="s">
        <v>2545</v>
      </c>
      <c r="C1268" s="22" t="s">
        <v>115</v>
      </c>
      <c r="D1268" s="11" t="s">
        <v>2546</v>
      </c>
      <c r="E1268" s="26" t="n">
        <v>61.9</v>
      </c>
      <c r="F1268" s="26" t="n">
        <v>51.5</v>
      </c>
      <c r="G1268" s="27" t="n">
        <f aca="false">0.4*E1268+0.6*F1268</f>
        <v>55.66</v>
      </c>
      <c r="H1268" s="9"/>
    </row>
    <row r="1269" customFormat="false" ht="27.95" hidden="false" customHeight="true" outlineLevel="0" collapsed="false">
      <c r="A1269" s="8" t="n">
        <v>1267</v>
      </c>
      <c r="B1269" s="25" t="s">
        <v>2547</v>
      </c>
      <c r="C1269" s="22" t="s">
        <v>115</v>
      </c>
      <c r="D1269" s="11" t="s">
        <v>2548</v>
      </c>
      <c r="E1269" s="26" t="n">
        <v>60.6</v>
      </c>
      <c r="F1269" s="26" t="n">
        <v>45</v>
      </c>
      <c r="G1269" s="27" t="n">
        <f aca="false">0.4*E1269+0.6*F1269</f>
        <v>51.24</v>
      </c>
      <c r="H1269" s="9"/>
    </row>
    <row r="1270" customFormat="false" ht="27.95" hidden="false" customHeight="true" outlineLevel="0" collapsed="false">
      <c r="A1270" s="8" t="n">
        <v>1268</v>
      </c>
      <c r="B1270" s="25" t="s">
        <v>2549</v>
      </c>
      <c r="C1270" s="22" t="s">
        <v>115</v>
      </c>
      <c r="D1270" s="11" t="s">
        <v>2550</v>
      </c>
      <c r="E1270" s="26" t="n">
        <v>50.4</v>
      </c>
      <c r="F1270" s="26" t="n">
        <v>48</v>
      </c>
      <c r="G1270" s="27" t="n">
        <f aca="false">0.4*E1270+0.6*F1270</f>
        <v>48.96</v>
      </c>
      <c r="H1270" s="9"/>
    </row>
    <row r="1271" customFormat="false" ht="27.95" hidden="false" customHeight="true" outlineLevel="0" collapsed="false">
      <c r="A1271" s="8" t="n">
        <v>1269</v>
      </c>
      <c r="B1271" s="25" t="s">
        <v>2551</v>
      </c>
      <c r="C1271" s="22" t="s">
        <v>115</v>
      </c>
      <c r="D1271" s="11" t="s">
        <v>2552</v>
      </c>
      <c r="E1271" s="26" t="n">
        <v>44.5</v>
      </c>
      <c r="F1271" s="26" t="n">
        <v>45.5</v>
      </c>
      <c r="G1271" s="27" t="n">
        <f aca="false">0.4*E1271+0.6*F1271</f>
        <v>45.1</v>
      </c>
      <c r="H1271" s="9"/>
    </row>
    <row r="1272" customFormat="false" ht="27.95" hidden="false" customHeight="true" outlineLevel="0" collapsed="false">
      <c r="A1272" s="8" t="n">
        <v>1270</v>
      </c>
      <c r="B1272" s="25" t="s">
        <v>2553</v>
      </c>
      <c r="C1272" s="22" t="s">
        <v>115</v>
      </c>
      <c r="D1272" s="11" t="s">
        <v>2554</v>
      </c>
      <c r="E1272" s="26" t="n">
        <v>40.4</v>
      </c>
      <c r="F1272" s="26" t="n">
        <v>33</v>
      </c>
      <c r="G1272" s="27" t="n">
        <f aca="false">0.4*E1272+0.6*F1272</f>
        <v>35.96</v>
      </c>
      <c r="H1272" s="9"/>
    </row>
    <row r="1273" customFormat="false" ht="27.95" hidden="false" customHeight="true" outlineLevel="0" collapsed="false">
      <c r="A1273" s="8" t="n">
        <v>1271</v>
      </c>
      <c r="B1273" s="25" t="s">
        <v>2555</v>
      </c>
      <c r="C1273" s="22" t="s">
        <v>10</v>
      </c>
      <c r="D1273" s="11" t="s">
        <v>2556</v>
      </c>
      <c r="E1273" s="26" t="n">
        <v>40.4</v>
      </c>
      <c r="F1273" s="26" t="n">
        <v>45</v>
      </c>
      <c r="G1273" s="27" t="n">
        <f aca="false">0.4*E1273+0.6*F1273</f>
        <v>43.16</v>
      </c>
      <c r="H1273" s="9"/>
    </row>
    <row r="1274" customFormat="false" ht="27.95" hidden="false" customHeight="true" outlineLevel="0" collapsed="false">
      <c r="A1274" s="8" t="n">
        <v>1272</v>
      </c>
      <c r="B1274" s="25" t="s">
        <v>2557</v>
      </c>
      <c r="C1274" s="22" t="s">
        <v>115</v>
      </c>
      <c r="D1274" s="11" t="s">
        <v>2558</v>
      </c>
      <c r="E1274" s="26" t="n">
        <v>52.4</v>
      </c>
      <c r="F1274" s="26" t="n">
        <v>46.5</v>
      </c>
      <c r="G1274" s="27" t="n">
        <f aca="false">0.4*E1274+0.6*F1274</f>
        <v>48.86</v>
      </c>
      <c r="H1274" s="9"/>
    </row>
    <row r="1275" customFormat="false" ht="27.95" hidden="false" customHeight="true" outlineLevel="0" collapsed="false">
      <c r="A1275" s="8" t="n">
        <v>1273</v>
      </c>
      <c r="B1275" s="25" t="s">
        <v>2559</v>
      </c>
      <c r="C1275" s="10" t="s">
        <v>115</v>
      </c>
      <c r="D1275" s="11" t="s">
        <v>2560</v>
      </c>
      <c r="E1275" s="26" t="n">
        <v>73</v>
      </c>
      <c r="F1275" s="26" t="n">
        <v>58</v>
      </c>
      <c r="G1275" s="27" t="n">
        <f aca="false">0.4*E1275+0.6*F1275</f>
        <v>64</v>
      </c>
      <c r="H1275" s="9"/>
    </row>
    <row r="1276" customFormat="false" ht="27.95" hidden="false" customHeight="true" outlineLevel="0" collapsed="false">
      <c r="A1276" s="8" t="n">
        <v>1274</v>
      </c>
      <c r="B1276" s="25" t="s">
        <v>2561</v>
      </c>
      <c r="C1276" s="10" t="s">
        <v>115</v>
      </c>
      <c r="D1276" s="11" t="s">
        <v>2562</v>
      </c>
      <c r="E1276" s="26" t="n">
        <v>76.1</v>
      </c>
      <c r="F1276" s="26" t="n">
        <v>61.5</v>
      </c>
      <c r="G1276" s="27" t="n">
        <f aca="false">0.4*E1276+0.6*F1276</f>
        <v>67.34</v>
      </c>
      <c r="H1276" s="9"/>
    </row>
    <row r="1277" customFormat="false" ht="27.95" hidden="false" customHeight="true" outlineLevel="0" collapsed="false">
      <c r="A1277" s="8" t="n">
        <v>1275</v>
      </c>
      <c r="B1277" s="25" t="s">
        <v>2563</v>
      </c>
      <c r="C1277" s="10" t="s">
        <v>10</v>
      </c>
      <c r="D1277" s="11" t="s">
        <v>2564</v>
      </c>
      <c r="E1277" s="26" t="n">
        <v>66.9</v>
      </c>
      <c r="F1277" s="26" t="n">
        <v>58.5</v>
      </c>
      <c r="G1277" s="27" t="n">
        <f aca="false">0.4*E1277+0.6*F1277</f>
        <v>61.86</v>
      </c>
      <c r="H1277" s="9"/>
    </row>
    <row r="1278" customFormat="false" ht="27.95" hidden="false" customHeight="true" outlineLevel="0" collapsed="false">
      <c r="A1278" s="8" t="n">
        <v>1276</v>
      </c>
      <c r="B1278" s="25" t="s">
        <v>2565</v>
      </c>
      <c r="C1278" s="10" t="s">
        <v>10</v>
      </c>
      <c r="D1278" s="11" t="s">
        <v>2566</v>
      </c>
      <c r="E1278" s="26" t="n">
        <v>57.9</v>
      </c>
      <c r="F1278" s="26" t="n">
        <v>46.5</v>
      </c>
      <c r="G1278" s="27" t="n">
        <f aca="false">0.4*E1278+0.6*F1278</f>
        <v>51.06</v>
      </c>
      <c r="H1278" s="9"/>
    </row>
    <row r="1279" customFormat="false" ht="27.95" hidden="false" customHeight="true" outlineLevel="0" collapsed="false">
      <c r="A1279" s="8" t="n">
        <v>1277</v>
      </c>
      <c r="B1279" s="25" t="s">
        <v>2567</v>
      </c>
      <c r="C1279" s="10" t="s">
        <v>10</v>
      </c>
      <c r="D1279" s="11" t="s">
        <v>2568</v>
      </c>
      <c r="E1279" s="26" t="n">
        <v>62.6</v>
      </c>
      <c r="F1279" s="26" t="n">
        <v>56.5</v>
      </c>
      <c r="G1279" s="27" t="n">
        <f aca="false">0.4*E1279+0.6*F1279</f>
        <v>58.94</v>
      </c>
      <c r="H1279" s="9"/>
    </row>
    <row r="1280" customFormat="false" ht="27.95" hidden="false" customHeight="true" outlineLevel="0" collapsed="false">
      <c r="A1280" s="8" t="n">
        <v>1278</v>
      </c>
      <c r="B1280" s="25" t="s">
        <v>2569</v>
      </c>
      <c r="C1280" s="10" t="s">
        <v>10</v>
      </c>
      <c r="D1280" s="11" t="s">
        <v>2570</v>
      </c>
      <c r="E1280" s="26" t="n">
        <v>47.7</v>
      </c>
      <c r="F1280" s="26" t="n">
        <v>47</v>
      </c>
      <c r="G1280" s="27" t="n">
        <f aca="false">0.4*E1280+0.6*F1280</f>
        <v>47.28</v>
      </c>
      <c r="H1280" s="9"/>
    </row>
    <row r="1281" customFormat="false" ht="27.95" hidden="false" customHeight="true" outlineLevel="0" collapsed="false">
      <c r="A1281" s="8" t="n">
        <v>1279</v>
      </c>
      <c r="B1281" s="25" t="s">
        <v>2571</v>
      </c>
      <c r="C1281" s="10" t="s">
        <v>10</v>
      </c>
      <c r="D1281" s="11" t="s">
        <v>2572</v>
      </c>
      <c r="E1281" s="26" t="n">
        <v>57.2</v>
      </c>
      <c r="F1281" s="26" t="n">
        <v>61</v>
      </c>
      <c r="G1281" s="27" t="n">
        <f aca="false">0.4*E1281+0.6*F1281</f>
        <v>59.48</v>
      </c>
      <c r="H1281" s="9"/>
    </row>
    <row r="1282" customFormat="false" ht="27.95" hidden="false" customHeight="true" outlineLevel="0" collapsed="false">
      <c r="A1282" s="8" t="n">
        <v>1280</v>
      </c>
      <c r="B1282" s="25" t="s">
        <v>2573</v>
      </c>
      <c r="C1282" s="10" t="s">
        <v>115</v>
      </c>
      <c r="D1282" s="11" t="s">
        <v>2574</v>
      </c>
      <c r="E1282" s="26" t="n">
        <v>75</v>
      </c>
      <c r="F1282" s="26" t="n">
        <v>60.5</v>
      </c>
      <c r="G1282" s="27" t="n">
        <f aca="false">0.4*E1282+0.6*F1282</f>
        <v>66.3</v>
      </c>
      <c r="H1282" s="9"/>
    </row>
    <row r="1283" customFormat="false" ht="27.95" hidden="false" customHeight="true" outlineLevel="0" collapsed="false">
      <c r="A1283" s="8" t="n">
        <v>1281</v>
      </c>
      <c r="B1283" s="25" t="s">
        <v>2575</v>
      </c>
      <c r="C1283" s="10" t="s">
        <v>10</v>
      </c>
      <c r="D1283" s="11" t="s">
        <v>2576</v>
      </c>
      <c r="E1283" s="26" t="n">
        <v>57.9</v>
      </c>
      <c r="F1283" s="26" t="n">
        <v>54.5</v>
      </c>
      <c r="G1283" s="27" t="n">
        <f aca="false">0.4*E1283+0.6*F1283</f>
        <v>55.86</v>
      </c>
      <c r="H1283" s="9"/>
    </row>
    <row r="1284" customFormat="false" ht="27.95" hidden="false" customHeight="true" outlineLevel="0" collapsed="false">
      <c r="A1284" s="8" t="n">
        <v>1282</v>
      </c>
      <c r="B1284" s="25" t="s">
        <v>2577</v>
      </c>
      <c r="C1284" s="10" t="s">
        <v>115</v>
      </c>
      <c r="D1284" s="11" t="s">
        <v>2578</v>
      </c>
      <c r="E1284" s="26" t="n">
        <v>69.2</v>
      </c>
      <c r="F1284" s="26" t="n">
        <v>60.5</v>
      </c>
      <c r="G1284" s="27" t="n">
        <f aca="false">0.4*E1284+0.6*F1284</f>
        <v>63.98</v>
      </c>
      <c r="H1284" s="9"/>
    </row>
    <row r="1285" customFormat="false" ht="27.95" hidden="false" customHeight="true" outlineLevel="0" collapsed="false">
      <c r="A1285" s="8" t="n">
        <v>1283</v>
      </c>
      <c r="B1285" s="25" t="s">
        <v>2579</v>
      </c>
      <c r="C1285" s="10" t="s">
        <v>10</v>
      </c>
      <c r="D1285" s="11" t="s">
        <v>2580</v>
      </c>
      <c r="E1285" s="26" t="n">
        <v>51</v>
      </c>
      <c r="F1285" s="26" t="n">
        <v>61</v>
      </c>
      <c r="G1285" s="27" t="n">
        <f aca="false">0.4*E1285+0.6*F1285</f>
        <v>57</v>
      </c>
      <c r="H1285" s="9"/>
    </row>
    <row r="1286" customFormat="false" ht="27.95" hidden="false" customHeight="true" outlineLevel="0" collapsed="false">
      <c r="A1286" s="8" t="n">
        <v>1284</v>
      </c>
      <c r="B1286" s="25" t="s">
        <v>2581</v>
      </c>
      <c r="C1286" s="10" t="s">
        <v>10</v>
      </c>
      <c r="D1286" s="11" t="s">
        <v>2582</v>
      </c>
      <c r="E1286" s="26" t="n">
        <v>64.4</v>
      </c>
      <c r="F1286" s="26" t="n">
        <v>58</v>
      </c>
      <c r="G1286" s="27" t="n">
        <f aca="false">0.4*E1286+0.6*F1286</f>
        <v>60.56</v>
      </c>
      <c r="H1286" s="9"/>
    </row>
    <row r="1287" customFormat="false" ht="27.95" hidden="false" customHeight="true" outlineLevel="0" collapsed="false">
      <c r="A1287" s="8" t="n">
        <v>1285</v>
      </c>
      <c r="B1287" s="25" t="s">
        <v>2583</v>
      </c>
      <c r="C1287" s="10" t="s">
        <v>115</v>
      </c>
      <c r="D1287" s="11" t="s">
        <v>2584</v>
      </c>
      <c r="E1287" s="26" t="n">
        <v>75.3</v>
      </c>
      <c r="F1287" s="26" t="n">
        <v>52.5</v>
      </c>
      <c r="G1287" s="27" t="n">
        <f aca="false">0.4*E1287+0.6*F1287</f>
        <v>61.62</v>
      </c>
      <c r="H1287" s="9"/>
    </row>
    <row r="1288" customFormat="false" ht="27.95" hidden="false" customHeight="true" outlineLevel="0" collapsed="false">
      <c r="A1288" s="8" t="n">
        <v>1286</v>
      </c>
      <c r="B1288" s="25" t="s">
        <v>2585</v>
      </c>
      <c r="C1288" s="10" t="s">
        <v>115</v>
      </c>
      <c r="D1288" s="11" t="s">
        <v>2586</v>
      </c>
      <c r="E1288" s="26" t="n">
        <v>57.2</v>
      </c>
      <c r="F1288" s="26" t="n">
        <v>52.5</v>
      </c>
      <c r="G1288" s="27" t="n">
        <f aca="false">0.4*E1288+0.6*F1288</f>
        <v>54.38</v>
      </c>
      <c r="H1288" s="9"/>
    </row>
    <row r="1289" customFormat="false" ht="27.95" hidden="false" customHeight="true" outlineLevel="0" collapsed="false">
      <c r="A1289" s="8" t="n">
        <v>1287</v>
      </c>
      <c r="B1289" s="25" t="s">
        <v>2587</v>
      </c>
      <c r="C1289" s="10" t="s">
        <v>115</v>
      </c>
      <c r="D1289" s="11" t="s">
        <v>2588</v>
      </c>
      <c r="E1289" s="26" t="n">
        <v>71.1</v>
      </c>
      <c r="F1289" s="26" t="n">
        <v>59</v>
      </c>
      <c r="G1289" s="27" t="n">
        <f aca="false">0.4*E1289+0.6*F1289</f>
        <v>63.84</v>
      </c>
      <c r="H1289" s="9"/>
    </row>
    <row r="1290" customFormat="false" ht="27.95" hidden="false" customHeight="true" outlineLevel="0" collapsed="false">
      <c r="A1290" s="8" t="n">
        <v>1288</v>
      </c>
      <c r="B1290" s="25" t="s">
        <v>2589</v>
      </c>
      <c r="C1290" s="10" t="s">
        <v>10</v>
      </c>
      <c r="D1290" s="11" t="s">
        <v>2590</v>
      </c>
      <c r="E1290" s="26" t="n">
        <v>78.2</v>
      </c>
      <c r="F1290" s="26" t="n">
        <v>60</v>
      </c>
      <c r="G1290" s="27" t="n">
        <f aca="false">0.4*E1290+0.6*F1290</f>
        <v>67.28</v>
      </c>
      <c r="H1290" s="9"/>
    </row>
    <row r="1291" customFormat="false" ht="27.95" hidden="false" customHeight="true" outlineLevel="0" collapsed="false">
      <c r="A1291" s="8" t="n">
        <v>1289</v>
      </c>
      <c r="B1291" s="25" t="s">
        <v>2591</v>
      </c>
      <c r="C1291" s="10" t="s">
        <v>10</v>
      </c>
      <c r="D1291" s="11" t="s">
        <v>2592</v>
      </c>
      <c r="E1291" s="26" t="n">
        <v>64.5</v>
      </c>
      <c r="F1291" s="26" t="n">
        <v>52.5</v>
      </c>
      <c r="G1291" s="27" t="n">
        <f aca="false">0.4*E1291+0.6*F1291</f>
        <v>57.3</v>
      </c>
      <c r="H1291" s="9"/>
    </row>
    <row r="1292" customFormat="false" ht="27.95" hidden="false" customHeight="true" outlineLevel="0" collapsed="false">
      <c r="A1292" s="8" t="n">
        <v>1290</v>
      </c>
      <c r="B1292" s="25" t="s">
        <v>2593</v>
      </c>
      <c r="C1292" s="10" t="s">
        <v>115</v>
      </c>
      <c r="D1292" s="11" t="s">
        <v>2594</v>
      </c>
      <c r="E1292" s="26" t="n">
        <v>66.5</v>
      </c>
      <c r="F1292" s="26" t="n">
        <v>62.5</v>
      </c>
      <c r="G1292" s="27" t="n">
        <f aca="false">0.4*E1292+0.6*F1292</f>
        <v>64.1</v>
      </c>
      <c r="H1292" s="9"/>
    </row>
    <row r="1293" customFormat="false" ht="27.95" hidden="false" customHeight="true" outlineLevel="0" collapsed="false">
      <c r="A1293" s="8" t="n">
        <v>1291</v>
      </c>
      <c r="B1293" s="25" t="s">
        <v>2595</v>
      </c>
      <c r="C1293" s="10" t="s">
        <v>115</v>
      </c>
      <c r="D1293" s="11" t="s">
        <v>2596</v>
      </c>
      <c r="E1293" s="26" t="n">
        <v>56.1</v>
      </c>
      <c r="F1293" s="26" t="n">
        <v>61</v>
      </c>
      <c r="G1293" s="27" t="n">
        <f aca="false">0.4*E1293+0.6*F1293</f>
        <v>59.04</v>
      </c>
      <c r="H1293" s="9"/>
    </row>
    <row r="1294" customFormat="false" ht="27.95" hidden="false" customHeight="true" outlineLevel="0" collapsed="false">
      <c r="A1294" s="8" t="n">
        <v>1292</v>
      </c>
      <c r="B1294" s="25" t="s">
        <v>2597</v>
      </c>
      <c r="C1294" s="10" t="s">
        <v>10</v>
      </c>
      <c r="D1294" s="11" t="s">
        <v>2598</v>
      </c>
      <c r="E1294" s="26" t="n">
        <v>57</v>
      </c>
      <c r="F1294" s="26" t="n">
        <v>47.5</v>
      </c>
      <c r="G1294" s="27" t="n">
        <f aca="false">0.4*E1294+0.6*F1294</f>
        <v>51.3</v>
      </c>
      <c r="H1294" s="9"/>
    </row>
    <row r="1295" customFormat="false" ht="27.95" hidden="false" customHeight="true" outlineLevel="0" collapsed="false">
      <c r="A1295" s="8" t="n">
        <v>1293</v>
      </c>
      <c r="B1295" s="25" t="s">
        <v>2599</v>
      </c>
      <c r="C1295" s="10" t="s">
        <v>10</v>
      </c>
      <c r="D1295" s="11" t="s">
        <v>2600</v>
      </c>
      <c r="E1295" s="26" t="n">
        <v>53.6</v>
      </c>
      <c r="F1295" s="26" t="n">
        <v>57.5</v>
      </c>
      <c r="G1295" s="27" t="n">
        <f aca="false">0.4*E1295+0.6*F1295</f>
        <v>55.94</v>
      </c>
      <c r="H1295" s="9"/>
    </row>
    <row r="1296" customFormat="false" ht="27.95" hidden="false" customHeight="true" outlineLevel="0" collapsed="false">
      <c r="A1296" s="8" t="n">
        <v>1294</v>
      </c>
      <c r="B1296" s="25" t="s">
        <v>2601</v>
      </c>
      <c r="C1296" s="10" t="s">
        <v>10</v>
      </c>
      <c r="D1296" s="11" t="s">
        <v>2602</v>
      </c>
      <c r="E1296" s="26" t="n">
        <v>87.4</v>
      </c>
      <c r="F1296" s="26" t="n">
        <v>58.5</v>
      </c>
      <c r="G1296" s="27" t="n">
        <f aca="false">0.4*E1296+0.6*F1296</f>
        <v>70.06</v>
      </c>
      <c r="H1296" s="9"/>
    </row>
    <row r="1297" customFormat="false" ht="27.95" hidden="false" customHeight="true" outlineLevel="0" collapsed="false">
      <c r="A1297" s="8" t="n">
        <v>1295</v>
      </c>
      <c r="B1297" s="25" t="s">
        <v>2603</v>
      </c>
      <c r="C1297" s="10" t="s">
        <v>115</v>
      </c>
      <c r="D1297" s="11" t="s">
        <v>2604</v>
      </c>
      <c r="E1297" s="26" t="n">
        <v>71.2</v>
      </c>
      <c r="F1297" s="26" t="n">
        <v>62</v>
      </c>
      <c r="G1297" s="27" t="n">
        <f aca="false">0.4*E1297+0.6*F1297</f>
        <v>65.68</v>
      </c>
      <c r="H1297" s="9"/>
    </row>
    <row r="1298" customFormat="false" ht="27.95" hidden="false" customHeight="true" outlineLevel="0" collapsed="false">
      <c r="A1298" s="8" t="n">
        <v>1296</v>
      </c>
      <c r="B1298" s="25" t="s">
        <v>2605</v>
      </c>
      <c r="C1298" s="10" t="s">
        <v>115</v>
      </c>
      <c r="D1298" s="11" t="s">
        <v>2606</v>
      </c>
      <c r="E1298" s="26" t="n">
        <v>47.9</v>
      </c>
      <c r="F1298" s="26" t="n">
        <v>48</v>
      </c>
      <c r="G1298" s="27" t="n">
        <f aca="false">0.4*E1298+0.6*F1298</f>
        <v>47.96</v>
      </c>
      <c r="H1298" s="9"/>
    </row>
    <row r="1299" customFormat="false" ht="27.95" hidden="false" customHeight="true" outlineLevel="0" collapsed="false">
      <c r="A1299" s="8" t="n">
        <v>1297</v>
      </c>
      <c r="B1299" s="25" t="s">
        <v>2607</v>
      </c>
      <c r="C1299" s="10" t="s">
        <v>115</v>
      </c>
      <c r="D1299" s="11" t="s">
        <v>2608</v>
      </c>
      <c r="E1299" s="26" t="n">
        <v>73.3</v>
      </c>
      <c r="F1299" s="26" t="n">
        <v>54.5</v>
      </c>
      <c r="G1299" s="27" t="n">
        <f aca="false">0.4*E1299+0.6*F1299</f>
        <v>62.02</v>
      </c>
      <c r="H1299" s="9"/>
    </row>
    <row r="1300" customFormat="false" ht="27.95" hidden="false" customHeight="true" outlineLevel="0" collapsed="false">
      <c r="A1300" s="8" t="n">
        <v>1298</v>
      </c>
      <c r="B1300" s="25" t="s">
        <v>2609</v>
      </c>
      <c r="C1300" s="10" t="s">
        <v>115</v>
      </c>
      <c r="D1300" s="11" t="s">
        <v>2610</v>
      </c>
      <c r="E1300" s="26" t="n">
        <v>82.5</v>
      </c>
      <c r="F1300" s="26" t="n">
        <v>55</v>
      </c>
      <c r="G1300" s="27" t="n">
        <f aca="false">0.4*E1300+0.6*F1300</f>
        <v>66</v>
      </c>
      <c r="H1300" s="9"/>
    </row>
    <row r="1301" customFormat="false" ht="27.95" hidden="false" customHeight="true" outlineLevel="0" collapsed="false">
      <c r="A1301" s="8" t="n">
        <v>1299</v>
      </c>
      <c r="B1301" s="25" t="s">
        <v>2611</v>
      </c>
      <c r="C1301" s="10" t="s">
        <v>10</v>
      </c>
      <c r="D1301" s="11" t="s">
        <v>2612</v>
      </c>
      <c r="E1301" s="26" t="n">
        <v>73.5</v>
      </c>
      <c r="F1301" s="26" t="n">
        <v>55.5</v>
      </c>
      <c r="G1301" s="27" t="n">
        <f aca="false">0.4*E1301+0.6*F1301</f>
        <v>62.7</v>
      </c>
      <c r="H1301" s="9"/>
    </row>
    <row r="1302" customFormat="false" ht="27.95" hidden="false" customHeight="true" outlineLevel="0" collapsed="false">
      <c r="A1302" s="8" t="n">
        <v>1300</v>
      </c>
      <c r="B1302" s="25" t="s">
        <v>2613</v>
      </c>
      <c r="C1302" s="10" t="s">
        <v>115</v>
      </c>
      <c r="D1302" s="11" t="s">
        <v>2614</v>
      </c>
      <c r="E1302" s="26" t="n">
        <v>76.5</v>
      </c>
      <c r="F1302" s="26" t="n">
        <v>67.5</v>
      </c>
      <c r="G1302" s="27" t="n">
        <f aca="false">0.4*E1302+0.6*F1302</f>
        <v>71.1</v>
      </c>
      <c r="H1302" s="9"/>
    </row>
    <row r="1303" customFormat="false" ht="27.95" hidden="false" customHeight="true" outlineLevel="0" collapsed="false">
      <c r="A1303" s="8" t="n">
        <v>1301</v>
      </c>
      <c r="B1303" s="25" t="s">
        <v>2615</v>
      </c>
      <c r="C1303" s="10" t="s">
        <v>115</v>
      </c>
      <c r="D1303" s="11" t="s">
        <v>2616</v>
      </c>
      <c r="E1303" s="30"/>
      <c r="F1303" s="26"/>
      <c r="G1303" s="27"/>
      <c r="H1303" s="14" t="s">
        <v>173</v>
      </c>
    </row>
    <row r="1304" customFormat="false" ht="27.95" hidden="false" customHeight="true" outlineLevel="0" collapsed="false">
      <c r="A1304" s="8" t="n">
        <v>1302</v>
      </c>
      <c r="B1304" s="25" t="s">
        <v>2617</v>
      </c>
      <c r="C1304" s="10" t="s">
        <v>10</v>
      </c>
      <c r="D1304" s="11" t="s">
        <v>2618</v>
      </c>
      <c r="E1304" s="26" t="n">
        <v>53.4</v>
      </c>
      <c r="F1304" s="26" t="n">
        <v>43.5</v>
      </c>
      <c r="G1304" s="27" t="n">
        <f aca="false">0.4*E1304+0.6*F1304</f>
        <v>47.46</v>
      </c>
      <c r="H1304" s="9"/>
    </row>
    <row r="1305" customFormat="false" ht="27.95" hidden="false" customHeight="true" outlineLevel="0" collapsed="false">
      <c r="A1305" s="8" t="n">
        <v>1303</v>
      </c>
      <c r="B1305" s="25" t="s">
        <v>2619</v>
      </c>
      <c r="C1305" s="10" t="s">
        <v>10</v>
      </c>
      <c r="D1305" s="11" t="s">
        <v>2620</v>
      </c>
      <c r="E1305" s="26" t="n">
        <v>53.1</v>
      </c>
      <c r="F1305" s="26" t="n">
        <v>45</v>
      </c>
      <c r="G1305" s="27" t="n">
        <f aca="false">0.4*E1305+0.6*F1305</f>
        <v>48.24</v>
      </c>
      <c r="H1305" s="9"/>
    </row>
    <row r="1306" customFormat="false" ht="27.95" hidden="false" customHeight="true" outlineLevel="0" collapsed="false">
      <c r="A1306" s="8" t="n">
        <v>1304</v>
      </c>
      <c r="B1306" s="25" t="s">
        <v>2621</v>
      </c>
      <c r="C1306" s="10" t="s">
        <v>115</v>
      </c>
      <c r="D1306" s="11" t="s">
        <v>2622</v>
      </c>
      <c r="E1306" s="26" t="n">
        <v>69.2</v>
      </c>
      <c r="F1306" s="26" t="n">
        <v>61.5</v>
      </c>
      <c r="G1306" s="27" t="n">
        <f aca="false">0.4*E1306+0.6*F1306</f>
        <v>64.58</v>
      </c>
      <c r="H1306" s="9"/>
    </row>
    <row r="1307" customFormat="false" ht="27.95" hidden="false" customHeight="true" outlineLevel="0" collapsed="false">
      <c r="A1307" s="8" t="n">
        <v>1305</v>
      </c>
      <c r="B1307" s="25" t="s">
        <v>2623</v>
      </c>
      <c r="C1307" s="10" t="s">
        <v>115</v>
      </c>
      <c r="D1307" s="11" t="s">
        <v>2624</v>
      </c>
      <c r="E1307" s="26" t="n">
        <v>64</v>
      </c>
      <c r="F1307" s="26" t="n">
        <v>51</v>
      </c>
      <c r="G1307" s="27" t="n">
        <f aca="false">0.4*E1307+0.6*F1307</f>
        <v>56.2</v>
      </c>
      <c r="H1307" s="9"/>
    </row>
    <row r="1308" customFormat="false" ht="27.95" hidden="false" customHeight="true" outlineLevel="0" collapsed="false">
      <c r="A1308" s="8" t="n">
        <v>1306</v>
      </c>
      <c r="B1308" s="25" t="s">
        <v>2625</v>
      </c>
      <c r="C1308" s="10" t="s">
        <v>115</v>
      </c>
      <c r="D1308" s="11" t="s">
        <v>2626</v>
      </c>
      <c r="E1308" s="26" t="n">
        <v>61.8</v>
      </c>
      <c r="F1308" s="26" t="n">
        <v>46</v>
      </c>
      <c r="G1308" s="27" t="n">
        <f aca="false">0.4*E1308+0.6*F1308</f>
        <v>52.32</v>
      </c>
      <c r="H1308" s="9"/>
    </row>
    <row r="1309" customFormat="false" ht="27.95" hidden="false" customHeight="true" outlineLevel="0" collapsed="false">
      <c r="A1309" s="8" t="n">
        <v>1307</v>
      </c>
      <c r="B1309" s="25" t="s">
        <v>2627</v>
      </c>
      <c r="C1309" s="10" t="s">
        <v>115</v>
      </c>
      <c r="D1309" s="11" t="s">
        <v>2628</v>
      </c>
      <c r="E1309" s="26" t="n">
        <v>56.6</v>
      </c>
      <c r="F1309" s="26" t="n">
        <v>37</v>
      </c>
      <c r="G1309" s="27" t="n">
        <f aca="false">0.4*E1309+0.6*F1309</f>
        <v>44.84</v>
      </c>
      <c r="H1309" s="9"/>
    </row>
    <row r="1310" customFormat="false" ht="27.95" hidden="false" customHeight="true" outlineLevel="0" collapsed="false">
      <c r="A1310" s="8" t="n">
        <v>1308</v>
      </c>
      <c r="B1310" s="25" t="s">
        <v>2629</v>
      </c>
      <c r="C1310" s="10" t="s">
        <v>10</v>
      </c>
      <c r="D1310" s="11" t="s">
        <v>2630</v>
      </c>
      <c r="E1310" s="26" t="n">
        <v>50.9</v>
      </c>
      <c r="F1310" s="26" t="n">
        <v>42.5</v>
      </c>
      <c r="G1310" s="27" t="n">
        <f aca="false">0.4*E1310+0.6*F1310</f>
        <v>45.86</v>
      </c>
      <c r="H1310" s="9"/>
    </row>
    <row r="1311" customFormat="false" ht="27.95" hidden="false" customHeight="true" outlineLevel="0" collapsed="false">
      <c r="A1311" s="8" t="n">
        <v>1309</v>
      </c>
      <c r="B1311" s="25" t="s">
        <v>2631</v>
      </c>
      <c r="C1311" s="10" t="s">
        <v>115</v>
      </c>
      <c r="D1311" s="11" t="s">
        <v>2632</v>
      </c>
      <c r="E1311" s="26" t="n">
        <v>57.5</v>
      </c>
      <c r="F1311" s="26" t="n">
        <v>47</v>
      </c>
      <c r="G1311" s="27" t="n">
        <f aca="false">0.4*E1311+0.6*F1311</f>
        <v>51.2</v>
      </c>
      <c r="H1311" s="9"/>
    </row>
    <row r="1312" customFormat="false" ht="27.95" hidden="false" customHeight="true" outlineLevel="0" collapsed="false">
      <c r="A1312" s="8" t="n">
        <v>1310</v>
      </c>
      <c r="B1312" s="25" t="s">
        <v>2633</v>
      </c>
      <c r="C1312" s="10" t="s">
        <v>115</v>
      </c>
      <c r="D1312" s="11" t="s">
        <v>2634</v>
      </c>
      <c r="E1312" s="26" t="n">
        <v>49.9</v>
      </c>
      <c r="F1312" s="26" t="n">
        <v>48</v>
      </c>
      <c r="G1312" s="27" t="n">
        <f aca="false">0.4*E1312+0.6*F1312</f>
        <v>48.76</v>
      </c>
      <c r="H1312" s="9"/>
    </row>
    <row r="1313" customFormat="false" ht="27.95" hidden="false" customHeight="true" outlineLevel="0" collapsed="false">
      <c r="A1313" s="8" t="n">
        <v>1311</v>
      </c>
      <c r="B1313" s="25" t="s">
        <v>2635</v>
      </c>
      <c r="C1313" s="28" t="s">
        <v>115</v>
      </c>
      <c r="D1313" s="29" t="s">
        <v>2636</v>
      </c>
      <c r="E1313" s="26" t="n">
        <v>63.2</v>
      </c>
      <c r="F1313" s="26" t="n">
        <v>49</v>
      </c>
      <c r="G1313" s="27" t="n">
        <f aca="false">0.4*E1313+0.6*F1313</f>
        <v>54.68</v>
      </c>
      <c r="H1313" s="9"/>
    </row>
    <row r="1314" customFormat="false" ht="27.95" hidden="false" customHeight="true" outlineLevel="0" collapsed="false">
      <c r="A1314" s="8" t="n">
        <v>1312</v>
      </c>
      <c r="B1314" s="25" t="s">
        <v>2637</v>
      </c>
      <c r="C1314" s="28" t="s">
        <v>115</v>
      </c>
      <c r="D1314" s="29" t="s">
        <v>2638</v>
      </c>
      <c r="E1314" s="26" t="n">
        <v>33.4</v>
      </c>
      <c r="F1314" s="26" t="n">
        <v>50.5</v>
      </c>
      <c r="G1314" s="27" t="n">
        <f aca="false">0.4*E1314+0.6*F1314</f>
        <v>43.66</v>
      </c>
      <c r="H1314" s="9"/>
    </row>
    <row r="1315" customFormat="false" ht="27.95" hidden="false" customHeight="true" outlineLevel="0" collapsed="false">
      <c r="A1315" s="8" t="n">
        <v>1313</v>
      </c>
      <c r="B1315" s="25" t="s">
        <v>2639</v>
      </c>
      <c r="C1315" s="28" t="s">
        <v>115</v>
      </c>
      <c r="D1315" s="29" t="s">
        <v>2640</v>
      </c>
      <c r="E1315" s="26" t="n">
        <v>73.3</v>
      </c>
      <c r="F1315" s="26" t="n">
        <v>63</v>
      </c>
      <c r="G1315" s="27" t="n">
        <f aca="false">0.4*E1315+0.6*F1315</f>
        <v>67.12</v>
      </c>
      <c r="H1315" s="9"/>
    </row>
    <row r="1316" customFormat="false" ht="27.95" hidden="false" customHeight="true" outlineLevel="0" collapsed="false">
      <c r="A1316" s="8" t="n">
        <v>1314</v>
      </c>
      <c r="B1316" s="25" t="s">
        <v>2641</v>
      </c>
      <c r="C1316" s="28" t="s">
        <v>115</v>
      </c>
      <c r="D1316" s="29" t="s">
        <v>2642</v>
      </c>
      <c r="E1316" s="26" t="n">
        <v>71.2</v>
      </c>
      <c r="F1316" s="26" t="n">
        <v>56</v>
      </c>
      <c r="G1316" s="27" t="n">
        <f aca="false">0.4*E1316+0.6*F1316</f>
        <v>62.08</v>
      </c>
      <c r="H1316" s="9"/>
    </row>
    <row r="1317" customFormat="false" ht="27.95" hidden="false" customHeight="true" outlineLevel="0" collapsed="false">
      <c r="A1317" s="8" t="n">
        <v>1315</v>
      </c>
      <c r="B1317" s="25" t="s">
        <v>2643</v>
      </c>
      <c r="C1317" s="28" t="s">
        <v>115</v>
      </c>
      <c r="D1317" s="29" t="s">
        <v>2644</v>
      </c>
      <c r="E1317" s="26" t="n">
        <v>59.6</v>
      </c>
      <c r="F1317" s="26" t="n">
        <v>45</v>
      </c>
      <c r="G1317" s="27" t="n">
        <f aca="false">0.4*E1317+0.6*F1317</f>
        <v>50.84</v>
      </c>
      <c r="H1317" s="9"/>
    </row>
    <row r="1318" customFormat="false" ht="27.95" hidden="false" customHeight="true" outlineLevel="0" collapsed="false">
      <c r="A1318" s="8" t="n">
        <v>1316</v>
      </c>
      <c r="B1318" s="25" t="s">
        <v>2645</v>
      </c>
      <c r="C1318" s="28" t="s">
        <v>115</v>
      </c>
      <c r="D1318" s="29" t="s">
        <v>2646</v>
      </c>
      <c r="E1318" s="26" t="n">
        <v>46</v>
      </c>
      <c r="F1318" s="26" t="n">
        <v>52</v>
      </c>
      <c r="G1318" s="27" t="n">
        <f aca="false">0.4*E1318+0.6*F1318</f>
        <v>49.6</v>
      </c>
      <c r="H1318" s="9"/>
    </row>
    <row r="1319" customFormat="false" ht="27.95" hidden="false" customHeight="true" outlineLevel="0" collapsed="false">
      <c r="A1319" s="8" t="n">
        <v>1317</v>
      </c>
      <c r="B1319" s="25" t="s">
        <v>2647</v>
      </c>
      <c r="C1319" s="28" t="s">
        <v>10</v>
      </c>
      <c r="D1319" s="29" t="s">
        <v>2648</v>
      </c>
      <c r="E1319" s="26" t="n">
        <v>53</v>
      </c>
      <c r="F1319" s="26" t="n">
        <v>44</v>
      </c>
      <c r="G1319" s="27" t="n">
        <f aca="false">0.4*E1319+0.6*F1319</f>
        <v>47.6</v>
      </c>
      <c r="H1319" s="9"/>
    </row>
    <row r="1320" customFormat="false" ht="27.95" hidden="false" customHeight="true" outlineLevel="0" collapsed="false">
      <c r="A1320" s="8" t="n">
        <v>1318</v>
      </c>
      <c r="B1320" s="25" t="s">
        <v>2649</v>
      </c>
      <c r="C1320" s="28" t="s">
        <v>115</v>
      </c>
      <c r="D1320" s="29" t="s">
        <v>2650</v>
      </c>
      <c r="E1320" s="30"/>
      <c r="F1320" s="26"/>
      <c r="G1320" s="27"/>
      <c r="H1320" s="14" t="s">
        <v>173</v>
      </c>
    </row>
    <row r="1321" customFormat="false" ht="27.95" hidden="false" customHeight="true" outlineLevel="0" collapsed="false">
      <c r="A1321" s="8" t="n">
        <v>1319</v>
      </c>
      <c r="B1321" s="25" t="s">
        <v>2651</v>
      </c>
      <c r="C1321" s="28" t="s">
        <v>10</v>
      </c>
      <c r="D1321" s="29" t="s">
        <v>2652</v>
      </c>
      <c r="E1321" s="26" t="n">
        <v>49.7</v>
      </c>
      <c r="F1321" s="26" t="n">
        <v>39.5</v>
      </c>
      <c r="G1321" s="27" t="n">
        <f aca="false">0.4*E1321+0.6*F1321</f>
        <v>43.58</v>
      </c>
      <c r="H1321" s="9"/>
    </row>
    <row r="1322" customFormat="false" ht="27.95" hidden="false" customHeight="true" outlineLevel="0" collapsed="false">
      <c r="A1322" s="8" t="n">
        <v>1320</v>
      </c>
      <c r="B1322" s="25" t="s">
        <v>2653</v>
      </c>
      <c r="C1322" s="28" t="s">
        <v>115</v>
      </c>
      <c r="D1322" s="29" t="s">
        <v>2654</v>
      </c>
      <c r="E1322" s="26" t="n">
        <v>64.8</v>
      </c>
      <c r="F1322" s="26" t="n">
        <v>50.5</v>
      </c>
      <c r="G1322" s="27" t="n">
        <f aca="false">0.4*E1322+0.6*F1322</f>
        <v>56.22</v>
      </c>
      <c r="H1322" s="9"/>
    </row>
    <row r="1323" customFormat="false" ht="27.95" hidden="false" customHeight="true" outlineLevel="0" collapsed="false">
      <c r="A1323" s="8" t="n">
        <v>1321</v>
      </c>
      <c r="B1323" s="25" t="s">
        <v>2655</v>
      </c>
      <c r="C1323" s="28" t="s">
        <v>115</v>
      </c>
      <c r="D1323" s="29" t="s">
        <v>2656</v>
      </c>
      <c r="E1323" s="26" t="n">
        <v>52.2</v>
      </c>
      <c r="F1323" s="26" t="n">
        <v>50.5</v>
      </c>
      <c r="G1323" s="27" t="n">
        <f aca="false">0.4*E1323+0.6*F1323</f>
        <v>51.18</v>
      </c>
      <c r="H1323" s="9"/>
    </row>
    <row r="1324" customFormat="false" ht="27.95" hidden="false" customHeight="true" outlineLevel="0" collapsed="false">
      <c r="A1324" s="8" t="n">
        <v>1322</v>
      </c>
      <c r="B1324" s="25" t="s">
        <v>2657</v>
      </c>
      <c r="C1324" s="28" t="s">
        <v>10</v>
      </c>
      <c r="D1324" s="29" t="s">
        <v>2658</v>
      </c>
      <c r="E1324" s="26" t="n">
        <v>58.3</v>
      </c>
      <c r="F1324" s="26" t="n">
        <v>53.5</v>
      </c>
      <c r="G1324" s="27" t="n">
        <f aca="false">0.4*E1324+0.6*F1324</f>
        <v>55.42</v>
      </c>
      <c r="H1324" s="9"/>
    </row>
    <row r="1325" customFormat="false" ht="27.95" hidden="false" customHeight="true" outlineLevel="0" collapsed="false">
      <c r="A1325" s="8" t="n">
        <v>1323</v>
      </c>
      <c r="B1325" s="25" t="s">
        <v>2659</v>
      </c>
      <c r="C1325" s="28" t="s">
        <v>115</v>
      </c>
      <c r="D1325" s="29" t="s">
        <v>2660</v>
      </c>
      <c r="E1325" s="30"/>
      <c r="F1325" s="26"/>
      <c r="G1325" s="27"/>
      <c r="H1325" s="14" t="s">
        <v>173</v>
      </c>
    </row>
    <row r="1326" customFormat="false" ht="27.95" hidden="false" customHeight="true" outlineLevel="0" collapsed="false">
      <c r="A1326" s="8" t="n">
        <v>1324</v>
      </c>
      <c r="B1326" s="25" t="s">
        <v>2661</v>
      </c>
      <c r="C1326" s="28" t="s">
        <v>10</v>
      </c>
      <c r="D1326" s="29" t="s">
        <v>2662</v>
      </c>
      <c r="E1326" s="26" t="n">
        <v>55.5</v>
      </c>
      <c r="F1326" s="26" t="n">
        <v>49.5</v>
      </c>
      <c r="G1326" s="27" t="n">
        <f aca="false">0.4*E1326+0.6*F1326</f>
        <v>51.9</v>
      </c>
      <c r="H1326" s="9"/>
    </row>
    <row r="1327" customFormat="false" ht="27.95" hidden="false" customHeight="true" outlineLevel="0" collapsed="false">
      <c r="A1327" s="8" t="n">
        <v>1325</v>
      </c>
      <c r="B1327" s="25" t="s">
        <v>2663</v>
      </c>
      <c r="C1327" s="28" t="s">
        <v>115</v>
      </c>
      <c r="D1327" s="29" t="s">
        <v>2664</v>
      </c>
      <c r="E1327" s="26" t="n">
        <v>45.3</v>
      </c>
      <c r="F1327" s="26" t="n">
        <v>44.5</v>
      </c>
      <c r="G1327" s="27" t="n">
        <f aca="false">0.4*E1327+0.6*F1327</f>
        <v>44.82</v>
      </c>
      <c r="H1327" s="9"/>
    </row>
    <row r="1328" customFormat="false" ht="27.95" hidden="false" customHeight="true" outlineLevel="0" collapsed="false">
      <c r="A1328" s="8" t="n">
        <v>1326</v>
      </c>
      <c r="B1328" s="25" t="s">
        <v>2665</v>
      </c>
      <c r="C1328" s="28" t="s">
        <v>115</v>
      </c>
      <c r="D1328" s="29" t="s">
        <v>2666</v>
      </c>
      <c r="E1328" s="26" t="n">
        <v>59.8</v>
      </c>
      <c r="F1328" s="26" t="n">
        <v>45.5</v>
      </c>
      <c r="G1328" s="27" t="n">
        <f aca="false">0.4*E1328+0.6*F1328</f>
        <v>51.22</v>
      </c>
      <c r="H1328" s="9"/>
    </row>
    <row r="1329" customFormat="false" ht="27.95" hidden="false" customHeight="true" outlineLevel="0" collapsed="false">
      <c r="A1329" s="8" t="n">
        <v>1327</v>
      </c>
      <c r="B1329" s="25" t="s">
        <v>2667</v>
      </c>
      <c r="C1329" s="22" t="s">
        <v>10</v>
      </c>
      <c r="D1329" s="11" t="s">
        <v>2668</v>
      </c>
      <c r="E1329" s="26" t="n">
        <v>44.2</v>
      </c>
      <c r="F1329" s="26" t="n">
        <v>45</v>
      </c>
      <c r="G1329" s="27" t="n">
        <f aca="false">0.4*E1329+0.6*F1329</f>
        <v>44.68</v>
      </c>
      <c r="H1329" s="9"/>
    </row>
    <row r="1330" customFormat="false" ht="27.95" hidden="false" customHeight="true" outlineLevel="0" collapsed="false">
      <c r="A1330" s="8" t="n">
        <v>1328</v>
      </c>
      <c r="B1330" s="25" t="s">
        <v>2669</v>
      </c>
      <c r="C1330" s="22" t="s">
        <v>115</v>
      </c>
      <c r="D1330" s="11" t="s">
        <v>2670</v>
      </c>
      <c r="E1330" s="26" t="n">
        <v>45.2</v>
      </c>
      <c r="F1330" s="26" t="n">
        <v>47</v>
      </c>
      <c r="G1330" s="27" t="n">
        <f aca="false">0.4*E1330+0.6*F1330</f>
        <v>46.28</v>
      </c>
      <c r="H1330" s="9"/>
    </row>
    <row r="1331" customFormat="false" ht="27.95" hidden="false" customHeight="true" outlineLevel="0" collapsed="false">
      <c r="A1331" s="8" t="n">
        <v>1329</v>
      </c>
      <c r="B1331" s="25" t="s">
        <v>2671</v>
      </c>
      <c r="C1331" s="22" t="s">
        <v>115</v>
      </c>
      <c r="D1331" s="11" t="s">
        <v>2672</v>
      </c>
      <c r="E1331" s="26" t="n">
        <v>55.2</v>
      </c>
      <c r="F1331" s="26" t="n">
        <v>50.5</v>
      </c>
      <c r="G1331" s="27" t="n">
        <f aca="false">0.4*E1331+0.6*F1331</f>
        <v>52.38</v>
      </c>
      <c r="H1331" s="9"/>
    </row>
    <row r="1332" customFormat="false" ht="27.95" hidden="false" customHeight="true" outlineLevel="0" collapsed="false">
      <c r="A1332" s="8" t="n">
        <v>1330</v>
      </c>
      <c r="B1332" s="25" t="s">
        <v>2673</v>
      </c>
      <c r="C1332" s="22" t="s">
        <v>115</v>
      </c>
      <c r="D1332" s="11" t="s">
        <v>2674</v>
      </c>
      <c r="E1332" s="30"/>
      <c r="F1332" s="26"/>
      <c r="G1332" s="27"/>
      <c r="H1332" s="14" t="s">
        <v>173</v>
      </c>
    </row>
    <row r="1333" customFormat="false" ht="27.95" hidden="false" customHeight="true" outlineLevel="0" collapsed="false">
      <c r="A1333" s="8" t="n">
        <v>1331</v>
      </c>
      <c r="B1333" s="25" t="s">
        <v>2675</v>
      </c>
      <c r="C1333" s="22" t="s">
        <v>115</v>
      </c>
      <c r="D1333" s="11" t="s">
        <v>2676</v>
      </c>
      <c r="E1333" s="26"/>
      <c r="F1333" s="30"/>
      <c r="G1333" s="27"/>
      <c r="H1333" s="14" t="s">
        <v>173</v>
      </c>
    </row>
    <row r="1334" customFormat="false" ht="27.95" hidden="false" customHeight="true" outlineLevel="0" collapsed="false">
      <c r="A1334" s="8" t="n">
        <v>1332</v>
      </c>
      <c r="B1334" s="25" t="s">
        <v>2677</v>
      </c>
      <c r="C1334" s="22" t="s">
        <v>115</v>
      </c>
      <c r="D1334" s="11" t="s">
        <v>2678</v>
      </c>
      <c r="E1334" s="26" t="n">
        <v>52.9</v>
      </c>
      <c r="F1334" s="26" t="n">
        <v>44.5</v>
      </c>
      <c r="G1334" s="27" t="n">
        <f aca="false">0.4*E1334+0.6*F1334</f>
        <v>47.86</v>
      </c>
      <c r="H1334" s="9"/>
    </row>
    <row r="1335" customFormat="false" ht="27.95" hidden="false" customHeight="true" outlineLevel="0" collapsed="false">
      <c r="A1335" s="8" t="n">
        <v>1333</v>
      </c>
      <c r="B1335" s="25" t="s">
        <v>2679</v>
      </c>
      <c r="C1335" s="22" t="s">
        <v>115</v>
      </c>
      <c r="D1335" s="11" t="s">
        <v>2680</v>
      </c>
      <c r="E1335" s="26" t="n">
        <v>58.1</v>
      </c>
      <c r="F1335" s="26" t="n">
        <v>56.5</v>
      </c>
      <c r="G1335" s="27" t="n">
        <f aca="false">0.4*E1335+0.6*F1335</f>
        <v>57.14</v>
      </c>
      <c r="H1335" s="9"/>
    </row>
    <row r="1336" customFormat="false" ht="27.95" hidden="false" customHeight="true" outlineLevel="0" collapsed="false">
      <c r="A1336" s="8" t="n">
        <v>1334</v>
      </c>
      <c r="B1336" s="25" t="s">
        <v>2681</v>
      </c>
      <c r="C1336" s="22" t="s">
        <v>115</v>
      </c>
      <c r="D1336" s="11" t="s">
        <v>2682</v>
      </c>
      <c r="E1336" s="26" t="n">
        <v>51.5</v>
      </c>
      <c r="F1336" s="26" t="n">
        <v>47.5</v>
      </c>
      <c r="G1336" s="27" t="n">
        <f aca="false">0.4*E1336+0.6*F1336</f>
        <v>49.1</v>
      </c>
      <c r="H1336" s="9"/>
    </row>
    <row r="1337" customFormat="false" ht="27.95" hidden="false" customHeight="true" outlineLevel="0" collapsed="false">
      <c r="A1337" s="8" t="n">
        <v>1335</v>
      </c>
      <c r="B1337" s="25" t="s">
        <v>2683</v>
      </c>
      <c r="C1337" s="22" t="s">
        <v>115</v>
      </c>
      <c r="D1337" s="11" t="s">
        <v>2684</v>
      </c>
      <c r="E1337" s="26" t="n">
        <v>60.2</v>
      </c>
      <c r="F1337" s="26" t="n">
        <v>41.5</v>
      </c>
      <c r="G1337" s="27" t="n">
        <f aca="false">0.4*E1337+0.6*F1337</f>
        <v>48.98</v>
      </c>
      <c r="H1337" s="9"/>
    </row>
    <row r="1338" customFormat="false" ht="27.95" hidden="false" customHeight="true" outlineLevel="0" collapsed="false">
      <c r="A1338" s="8" t="n">
        <v>1336</v>
      </c>
      <c r="B1338" s="25" t="s">
        <v>2685</v>
      </c>
      <c r="C1338" s="28" t="s">
        <v>10</v>
      </c>
      <c r="D1338" s="29" t="s">
        <v>2686</v>
      </c>
      <c r="E1338" s="26" t="n">
        <v>48.6</v>
      </c>
      <c r="F1338" s="26" t="n">
        <v>38.5</v>
      </c>
      <c r="G1338" s="27" t="n">
        <f aca="false">0.4*E1338+0.6*F1338</f>
        <v>42.54</v>
      </c>
      <c r="H1338" s="9"/>
    </row>
    <row r="1339" customFormat="false" ht="27.95" hidden="false" customHeight="true" outlineLevel="0" collapsed="false">
      <c r="A1339" s="8" t="n">
        <v>1337</v>
      </c>
      <c r="B1339" s="25" t="s">
        <v>2687</v>
      </c>
      <c r="C1339" s="28" t="s">
        <v>10</v>
      </c>
      <c r="D1339" s="29" t="s">
        <v>2688</v>
      </c>
      <c r="E1339" s="26" t="n">
        <v>49.5</v>
      </c>
      <c r="F1339" s="26" t="n">
        <v>45</v>
      </c>
      <c r="G1339" s="27" t="n">
        <f aca="false">0.4*E1339+0.6*F1339</f>
        <v>46.8</v>
      </c>
      <c r="H1339" s="9"/>
    </row>
    <row r="1340" customFormat="false" ht="27.95" hidden="false" customHeight="true" outlineLevel="0" collapsed="false">
      <c r="A1340" s="8" t="n">
        <v>1338</v>
      </c>
      <c r="B1340" s="25" t="s">
        <v>2689</v>
      </c>
      <c r="C1340" s="28" t="s">
        <v>10</v>
      </c>
      <c r="D1340" s="29" t="s">
        <v>2690</v>
      </c>
      <c r="E1340" s="26" t="n">
        <v>49.1</v>
      </c>
      <c r="F1340" s="26" t="n">
        <v>51</v>
      </c>
      <c r="G1340" s="27" t="n">
        <f aca="false">0.4*E1340+0.6*F1340</f>
        <v>50.24</v>
      </c>
      <c r="H1340" s="9"/>
    </row>
    <row r="1341" customFormat="false" ht="27.95" hidden="false" customHeight="true" outlineLevel="0" collapsed="false">
      <c r="A1341" s="8" t="n">
        <v>1339</v>
      </c>
      <c r="B1341" s="25" t="s">
        <v>2691</v>
      </c>
      <c r="C1341" s="28" t="s">
        <v>115</v>
      </c>
      <c r="D1341" s="29" t="s">
        <v>2692</v>
      </c>
      <c r="E1341" s="26" t="n">
        <v>63.6</v>
      </c>
      <c r="F1341" s="26" t="n">
        <v>73.5</v>
      </c>
      <c r="G1341" s="27" t="n">
        <f aca="false">0.4*E1341+0.6*F1341</f>
        <v>69.54</v>
      </c>
      <c r="H1341" s="9"/>
    </row>
    <row r="1342" customFormat="false" ht="27.95" hidden="false" customHeight="true" outlineLevel="0" collapsed="false">
      <c r="A1342" s="8" t="n">
        <v>1340</v>
      </c>
      <c r="B1342" s="25" t="s">
        <v>2693</v>
      </c>
      <c r="C1342" s="28" t="s">
        <v>10</v>
      </c>
      <c r="D1342" s="29" t="s">
        <v>2694</v>
      </c>
      <c r="E1342" s="26" t="n">
        <v>53.4</v>
      </c>
      <c r="F1342" s="26" t="n">
        <v>51</v>
      </c>
      <c r="G1342" s="27" t="n">
        <f aca="false">0.4*E1342+0.6*F1342</f>
        <v>51.96</v>
      </c>
      <c r="H1342" s="9"/>
    </row>
    <row r="1343" customFormat="false" ht="27.95" hidden="false" customHeight="true" outlineLevel="0" collapsed="false">
      <c r="A1343" s="8" t="n">
        <v>1341</v>
      </c>
      <c r="B1343" s="25" t="s">
        <v>2695</v>
      </c>
      <c r="C1343" s="28" t="s">
        <v>115</v>
      </c>
      <c r="D1343" s="29" t="s">
        <v>2696</v>
      </c>
      <c r="E1343" s="26" t="n">
        <v>67.3</v>
      </c>
      <c r="F1343" s="26" t="n">
        <v>62</v>
      </c>
      <c r="G1343" s="27" t="n">
        <f aca="false">0.4*E1343+0.6*F1343</f>
        <v>64.12</v>
      </c>
      <c r="H1343" s="9"/>
    </row>
    <row r="1344" customFormat="false" ht="27.95" hidden="false" customHeight="true" outlineLevel="0" collapsed="false">
      <c r="A1344" s="8" t="n">
        <v>1342</v>
      </c>
      <c r="B1344" s="25" t="s">
        <v>2697</v>
      </c>
      <c r="C1344" s="28" t="s">
        <v>115</v>
      </c>
      <c r="D1344" s="29" t="s">
        <v>2698</v>
      </c>
      <c r="E1344" s="26" t="n">
        <v>58.9</v>
      </c>
      <c r="F1344" s="26" t="n">
        <v>60</v>
      </c>
      <c r="G1344" s="27" t="n">
        <f aca="false">0.4*E1344+0.6*F1344</f>
        <v>59.56</v>
      </c>
      <c r="H1344" s="9"/>
    </row>
    <row r="1345" customFormat="false" ht="27.95" hidden="false" customHeight="true" outlineLevel="0" collapsed="false">
      <c r="A1345" s="8" t="n">
        <v>1343</v>
      </c>
      <c r="B1345" s="25" t="s">
        <v>2699</v>
      </c>
      <c r="C1345" s="28" t="s">
        <v>10</v>
      </c>
      <c r="D1345" s="29" t="s">
        <v>2700</v>
      </c>
      <c r="E1345" s="26" t="n">
        <v>49.7</v>
      </c>
      <c r="F1345" s="26" t="n">
        <v>43.5</v>
      </c>
      <c r="G1345" s="27" t="n">
        <f aca="false">0.4*E1345+0.6*F1345</f>
        <v>45.98</v>
      </c>
      <c r="H1345" s="9"/>
    </row>
    <row r="1346" customFormat="false" ht="27.95" hidden="false" customHeight="true" outlineLevel="0" collapsed="false">
      <c r="A1346" s="8" t="n">
        <v>1344</v>
      </c>
      <c r="B1346" s="25" t="s">
        <v>2701</v>
      </c>
      <c r="C1346" s="28" t="s">
        <v>115</v>
      </c>
      <c r="D1346" s="29" t="s">
        <v>2702</v>
      </c>
      <c r="E1346" s="26" t="n">
        <v>68.3</v>
      </c>
      <c r="F1346" s="26" t="n">
        <v>57.5</v>
      </c>
      <c r="G1346" s="27" t="n">
        <f aca="false">0.4*E1346+0.6*F1346</f>
        <v>61.82</v>
      </c>
      <c r="H1346" s="9"/>
    </row>
    <row r="1347" customFormat="false" ht="27.95" hidden="false" customHeight="true" outlineLevel="0" collapsed="false">
      <c r="A1347" s="8" t="n">
        <v>1345</v>
      </c>
      <c r="B1347" s="25" t="s">
        <v>2703</v>
      </c>
      <c r="C1347" s="28" t="s">
        <v>115</v>
      </c>
      <c r="D1347" s="29" t="s">
        <v>2704</v>
      </c>
      <c r="E1347" s="26" t="n">
        <v>66.5</v>
      </c>
      <c r="F1347" s="26" t="n">
        <v>47.5</v>
      </c>
      <c r="G1347" s="27" t="n">
        <f aca="false">0.4*E1347+0.6*F1347</f>
        <v>55.1</v>
      </c>
      <c r="H1347" s="9"/>
    </row>
    <row r="1348" customFormat="false" ht="27.95" hidden="false" customHeight="true" outlineLevel="0" collapsed="false">
      <c r="A1348" s="8" t="n">
        <v>1346</v>
      </c>
      <c r="B1348" s="25" t="s">
        <v>2705</v>
      </c>
      <c r="C1348" s="28" t="s">
        <v>115</v>
      </c>
      <c r="D1348" s="29" t="s">
        <v>2706</v>
      </c>
      <c r="E1348" s="26" t="n">
        <v>46.6</v>
      </c>
      <c r="F1348" s="26" t="n">
        <v>46</v>
      </c>
      <c r="G1348" s="27" t="n">
        <f aca="false">0.4*E1348+0.6*F1348</f>
        <v>46.24</v>
      </c>
      <c r="H1348" s="9"/>
    </row>
    <row r="1349" customFormat="false" ht="27.95" hidden="false" customHeight="true" outlineLevel="0" collapsed="false">
      <c r="A1349" s="8" t="n">
        <v>1347</v>
      </c>
      <c r="B1349" s="25" t="s">
        <v>2707</v>
      </c>
      <c r="C1349" s="28" t="s">
        <v>10</v>
      </c>
      <c r="D1349" s="29" t="s">
        <v>2708</v>
      </c>
      <c r="E1349" s="26" t="n">
        <v>64.7</v>
      </c>
      <c r="F1349" s="26" t="n">
        <v>62</v>
      </c>
      <c r="G1349" s="27" t="n">
        <f aca="false">0.4*E1349+0.6*F1349</f>
        <v>63.08</v>
      </c>
      <c r="H1349" s="9"/>
    </row>
    <row r="1350" customFormat="false" ht="27.95" hidden="false" customHeight="true" outlineLevel="0" collapsed="false">
      <c r="A1350" s="8" t="n">
        <v>1348</v>
      </c>
      <c r="B1350" s="25" t="s">
        <v>2709</v>
      </c>
      <c r="C1350" s="28" t="s">
        <v>115</v>
      </c>
      <c r="D1350" s="29" t="s">
        <v>2710</v>
      </c>
      <c r="E1350" s="30"/>
      <c r="F1350" s="26"/>
      <c r="G1350" s="27"/>
      <c r="H1350" s="14" t="s">
        <v>173</v>
      </c>
    </row>
    <row r="1351" customFormat="false" ht="27.95" hidden="false" customHeight="true" outlineLevel="0" collapsed="false">
      <c r="A1351" s="8" t="n">
        <v>1349</v>
      </c>
      <c r="B1351" s="25" t="s">
        <v>2711</v>
      </c>
      <c r="C1351" s="31" t="s">
        <v>115</v>
      </c>
      <c r="D1351" s="29" t="s">
        <v>2712</v>
      </c>
      <c r="E1351" s="26" t="n">
        <v>35.9</v>
      </c>
      <c r="F1351" s="26" t="n">
        <v>43</v>
      </c>
      <c r="G1351" s="27" t="n">
        <f aca="false">0.4*E1351+0.6*F1351</f>
        <v>40.16</v>
      </c>
      <c r="H1351" s="9"/>
    </row>
    <row r="1352" customFormat="false" ht="27.95" hidden="false" customHeight="true" outlineLevel="0" collapsed="false">
      <c r="A1352" s="8" t="n">
        <v>1350</v>
      </c>
      <c r="B1352" s="25" t="s">
        <v>2713</v>
      </c>
      <c r="C1352" s="28" t="s">
        <v>115</v>
      </c>
      <c r="D1352" s="29" t="s">
        <v>2714</v>
      </c>
      <c r="E1352" s="26" t="n">
        <v>65.7</v>
      </c>
      <c r="F1352" s="26" t="n">
        <v>50</v>
      </c>
      <c r="G1352" s="27" t="n">
        <f aca="false">0.4*E1352+0.6*F1352</f>
        <v>56.28</v>
      </c>
      <c r="H1352" s="9"/>
    </row>
    <row r="1353" customFormat="false" ht="27.95" hidden="false" customHeight="true" outlineLevel="0" collapsed="false">
      <c r="A1353" s="8" t="n">
        <v>1351</v>
      </c>
      <c r="B1353" s="25" t="s">
        <v>2715</v>
      </c>
      <c r="C1353" s="28" t="s">
        <v>115</v>
      </c>
      <c r="D1353" s="29" t="s">
        <v>2716</v>
      </c>
      <c r="E1353" s="26" t="n">
        <v>36.8</v>
      </c>
      <c r="F1353" s="26" t="n">
        <v>47</v>
      </c>
      <c r="G1353" s="27" t="n">
        <f aca="false">0.4*E1353+0.6*F1353</f>
        <v>42.92</v>
      </c>
      <c r="H1353" s="9"/>
    </row>
    <row r="1354" customFormat="false" ht="27.95" hidden="false" customHeight="true" outlineLevel="0" collapsed="false">
      <c r="A1354" s="8" t="n">
        <v>1352</v>
      </c>
      <c r="B1354" s="25" t="s">
        <v>2717</v>
      </c>
      <c r="C1354" s="28" t="s">
        <v>115</v>
      </c>
      <c r="D1354" s="29" t="s">
        <v>2718</v>
      </c>
      <c r="E1354" s="26" t="n">
        <v>51.7</v>
      </c>
      <c r="F1354" s="26" t="n">
        <v>45</v>
      </c>
      <c r="G1354" s="27" t="n">
        <f aca="false">0.4*E1354+0.6*F1354</f>
        <v>47.68</v>
      </c>
      <c r="H1354" s="9"/>
    </row>
    <row r="1355" customFormat="false" ht="27.95" hidden="false" customHeight="true" outlineLevel="0" collapsed="false">
      <c r="A1355" s="8" t="n">
        <v>1353</v>
      </c>
      <c r="B1355" s="25" t="s">
        <v>2719</v>
      </c>
      <c r="C1355" s="28" t="s">
        <v>10</v>
      </c>
      <c r="D1355" s="29" t="s">
        <v>2720</v>
      </c>
      <c r="E1355" s="26" t="n">
        <v>50</v>
      </c>
      <c r="F1355" s="26" t="n">
        <v>55</v>
      </c>
      <c r="G1355" s="27" t="n">
        <f aca="false">0.4*E1355+0.6*F1355</f>
        <v>53</v>
      </c>
      <c r="H1355" s="9"/>
    </row>
    <row r="1356" customFormat="false" ht="27.95" hidden="false" customHeight="true" outlineLevel="0" collapsed="false">
      <c r="A1356" s="8" t="n">
        <v>1354</v>
      </c>
      <c r="B1356" s="25" t="s">
        <v>2721</v>
      </c>
      <c r="C1356" s="28" t="s">
        <v>10</v>
      </c>
      <c r="D1356" s="29" t="s">
        <v>2722</v>
      </c>
      <c r="E1356" s="26" t="n">
        <v>37.8</v>
      </c>
      <c r="F1356" s="26" t="n">
        <v>34.5</v>
      </c>
      <c r="G1356" s="27" t="n">
        <f aca="false">0.4*E1356+0.6*F1356</f>
        <v>35.82</v>
      </c>
      <c r="H1356" s="9"/>
    </row>
    <row r="1357" customFormat="false" ht="27.95" hidden="false" customHeight="true" outlineLevel="0" collapsed="false">
      <c r="A1357" s="8" t="n">
        <v>1355</v>
      </c>
      <c r="B1357" s="25" t="s">
        <v>2723</v>
      </c>
      <c r="C1357" s="28" t="s">
        <v>115</v>
      </c>
      <c r="D1357" s="29" t="s">
        <v>2724</v>
      </c>
      <c r="E1357" s="26" t="n">
        <v>58.9</v>
      </c>
      <c r="F1357" s="26" t="n">
        <v>59</v>
      </c>
      <c r="G1357" s="27" t="n">
        <f aca="false">0.4*E1357+0.6*F1357</f>
        <v>58.96</v>
      </c>
      <c r="H1357" s="9"/>
    </row>
    <row r="1358" customFormat="false" ht="27.95" hidden="false" customHeight="true" outlineLevel="0" collapsed="false">
      <c r="A1358" s="8" t="n">
        <v>1356</v>
      </c>
      <c r="B1358" s="25" t="s">
        <v>2725</v>
      </c>
      <c r="C1358" s="28" t="s">
        <v>115</v>
      </c>
      <c r="D1358" s="29" t="s">
        <v>2726</v>
      </c>
      <c r="E1358" s="26" t="n">
        <v>68.5</v>
      </c>
      <c r="F1358" s="26" t="n">
        <v>54.5</v>
      </c>
      <c r="G1358" s="27" t="n">
        <f aca="false">0.4*E1358+0.6*F1358</f>
        <v>60.1</v>
      </c>
      <c r="H1358" s="9"/>
    </row>
    <row r="1359" customFormat="false" ht="27.95" hidden="false" customHeight="true" outlineLevel="0" collapsed="false">
      <c r="A1359" s="8" t="n">
        <v>1357</v>
      </c>
      <c r="B1359" s="25" t="s">
        <v>2727</v>
      </c>
      <c r="C1359" s="28" t="s">
        <v>115</v>
      </c>
      <c r="D1359" s="29" t="s">
        <v>2728</v>
      </c>
      <c r="E1359" s="26"/>
      <c r="G1359" s="27"/>
      <c r="H1359" s="34" t="s">
        <v>173</v>
      </c>
    </row>
    <row r="1360" customFormat="false" ht="27.95" hidden="false" customHeight="true" outlineLevel="0" collapsed="false">
      <c r="A1360" s="8" t="n">
        <v>1358</v>
      </c>
      <c r="B1360" s="25" t="s">
        <v>2729</v>
      </c>
      <c r="C1360" s="28" t="s">
        <v>10</v>
      </c>
      <c r="D1360" s="29" t="s">
        <v>2730</v>
      </c>
      <c r="E1360" s="26" t="n">
        <v>54.6</v>
      </c>
      <c r="F1360" s="26" t="n">
        <v>46</v>
      </c>
      <c r="G1360" s="27" t="n">
        <f aca="false">0.4*E1360+0.6*F1360</f>
        <v>49.44</v>
      </c>
      <c r="H1360" s="9"/>
    </row>
    <row r="1361" customFormat="false" ht="27.95" hidden="false" customHeight="true" outlineLevel="0" collapsed="false">
      <c r="A1361" s="8" t="n">
        <v>1359</v>
      </c>
      <c r="B1361" s="25" t="s">
        <v>2731</v>
      </c>
      <c r="C1361" s="28" t="s">
        <v>10</v>
      </c>
      <c r="D1361" s="29" t="s">
        <v>2732</v>
      </c>
      <c r="E1361" s="26" t="n">
        <v>68.5</v>
      </c>
      <c r="F1361" s="26" t="n">
        <v>54</v>
      </c>
      <c r="G1361" s="27" t="n">
        <f aca="false">0.4*E1361+0.6*F1361</f>
        <v>59.8</v>
      </c>
      <c r="H1361" s="9"/>
    </row>
    <row r="1362" customFormat="false" ht="27.95" hidden="false" customHeight="true" outlineLevel="0" collapsed="false">
      <c r="A1362" s="8" t="n">
        <v>1360</v>
      </c>
      <c r="B1362" s="25" t="s">
        <v>2733</v>
      </c>
      <c r="C1362" s="35" t="s">
        <v>115</v>
      </c>
      <c r="D1362" s="29" t="s">
        <v>2734</v>
      </c>
      <c r="E1362" s="26" t="n">
        <v>64.3</v>
      </c>
      <c r="F1362" s="26" t="n">
        <v>44.5</v>
      </c>
      <c r="G1362" s="27" t="n">
        <f aca="false">0.4*E1362+0.6*F1362</f>
        <v>52.42</v>
      </c>
      <c r="H1362" s="40" t="s">
        <v>2735</v>
      </c>
    </row>
    <row r="1363" customFormat="false" ht="27.95" hidden="false" customHeight="true" outlineLevel="0" collapsed="false">
      <c r="A1363" s="8" t="n">
        <v>1361</v>
      </c>
      <c r="B1363" s="25" t="s">
        <v>2736</v>
      </c>
      <c r="C1363" s="35" t="s">
        <v>115</v>
      </c>
      <c r="D1363" s="29" t="s">
        <v>2737</v>
      </c>
      <c r="E1363" s="26" t="n">
        <v>43.1</v>
      </c>
      <c r="F1363" s="26" t="n">
        <v>46</v>
      </c>
      <c r="G1363" s="27" t="n">
        <f aca="false">0.4*E1363+0.6*F1363</f>
        <v>44.84</v>
      </c>
      <c r="H1363" s="9"/>
    </row>
    <row r="1364" customFormat="false" ht="27.95" hidden="false" customHeight="true" outlineLevel="0" collapsed="false">
      <c r="A1364" s="8" t="n">
        <v>1362</v>
      </c>
      <c r="B1364" s="25" t="s">
        <v>2738</v>
      </c>
      <c r="C1364" s="35" t="s">
        <v>115</v>
      </c>
      <c r="D1364" s="29" t="s">
        <v>2739</v>
      </c>
      <c r="E1364" s="26" t="n">
        <v>57</v>
      </c>
      <c r="F1364" s="26" t="n">
        <v>56.5</v>
      </c>
      <c r="G1364" s="27" t="n">
        <f aca="false">0.4*E1364+0.6*F1364</f>
        <v>56.7</v>
      </c>
      <c r="H1364" s="9"/>
    </row>
    <row r="1365" customFormat="false" ht="27.95" hidden="false" customHeight="true" outlineLevel="0" collapsed="false">
      <c r="A1365" s="8" t="n">
        <v>1363</v>
      </c>
      <c r="B1365" s="25" t="s">
        <v>2740</v>
      </c>
      <c r="C1365" s="35" t="s">
        <v>10</v>
      </c>
      <c r="D1365" s="29" t="s">
        <v>2741</v>
      </c>
      <c r="E1365" s="26" t="n">
        <v>50.5</v>
      </c>
      <c r="F1365" s="26" t="n">
        <v>52.5</v>
      </c>
      <c r="G1365" s="27" t="n">
        <f aca="false">0.4*E1365+0.6*F1365</f>
        <v>51.7</v>
      </c>
      <c r="H1365" s="9"/>
    </row>
    <row r="1366" customFormat="false" ht="27.95" hidden="false" customHeight="true" outlineLevel="0" collapsed="false">
      <c r="A1366" s="8" t="n">
        <v>1364</v>
      </c>
      <c r="B1366" s="25" t="s">
        <v>2742</v>
      </c>
      <c r="C1366" s="35" t="s">
        <v>10</v>
      </c>
      <c r="D1366" s="29" t="s">
        <v>2743</v>
      </c>
      <c r="E1366" s="26" t="n">
        <v>45.8</v>
      </c>
      <c r="F1366" s="26" t="n">
        <v>46</v>
      </c>
      <c r="G1366" s="27" t="n">
        <f aca="false">0.4*E1366+0.6*F1366</f>
        <v>45.92</v>
      </c>
      <c r="H1366" s="9"/>
    </row>
    <row r="1367" customFormat="false" ht="27.95" hidden="false" customHeight="true" outlineLevel="0" collapsed="false">
      <c r="A1367" s="8" t="n">
        <v>1365</v>
      </c>
      <c r="B1367" s="25" t="s">
        <v>2744</v>
      </c>
      <c r="C1367" s="35" t="s">
        <v>10</v>
      </c>
      <c r="D1367" s="29" t="s">
        <v>2745</v>
      </c>
      <c r="E1367" s="26" t="n">
        <v>47.6</v>
      </c>
      <c r="F1367" s="26" t="n">
        <v>46.5</v>
      </c>
      <c r="G1367" s="27" t="n">
        <f aca="false">0.4*E1367+0.6*F1367</f>
        <v>46.94</v>
      </c>
      <c r="H1367" s="9"/>
    </row>
    <row r="1368" customFormat="false" ht="27.95" hidden="false" customHeight="true" outlineLevel="0" collapsed="false">
      <c r="A1368" s="8" t="n">
        <v>1366</v>
      </c>
      <c r="B1368" s="25" t="s">
        <v>2746</v>
      </c>
      <c r="C1368" s="35" t="s">
        <v>115</v>
      </c>
      <c r="D1368" s="29" t="s">
        <v>2747</v>
      </c>
      <c r="E1368" s="26" t="n">
        <v>65.4</v>
      </c>
      <c r="F1368" s="26" t="n">
        <v>58.5</v>
      </c>
      <c r="G1368" s="27" t="n">
        <f aca="false">0.4*E1368+0.6*F1368</f>
        <v>61.26</v>
      </c>
      <c r="H1368" s="9"/>
    </row>
    <row r="1369" customFormat="false" ht="27.95" hidden="false" customHeight="true" outlineLevel="0" collapsed="false">
      <c r="A1369" s="8" t="n">
        <v>1367</v>
      </c>
      <c r="B1369" s="25" t="s">
        <v>2748</v>
      </c>
      <c r="C1369" s="35" t="s">
        <v>10</v>
      </c>
      <c r="D1369" s="29" t="s">
        <v>2749</v>
      </c>
      <c r="E1369" s="26" t="n">
        <v>56.9</v>
      </c>
      <c r="F1369" s="26" t="n">
        <v>38</v>
      </c>
      <c r="G1369" s="27" t="n">
        <f aca="false">0.4*E1369+0.6*F1369</f>
        <v>45.56</v>
      </c>
      <c r="H1369" s="9"/>
    </row>
    <row r="1370" customFormat="false" ht="27.95" hidden="false" customHeight="true" outlineLevel="0" collapsed="false">
      <c r="A1370" s="8" t="n">
        <v>1368</v>
      </c>
      <c r="B1370" s="25" t="s">
        <v>2750</v>
      </c>
      <c r="C1370" s="22" t="s">
        <v>115</v>
      </c>
      <c r="D1370" s="11" t="s">
        <v>2751</v>
      </c>
      <c r="E1370" s="26" t="n">
        <v>59</v>
      </c>
      <c r="F1370" s="26" t="n">
        <v>45.5</v>
      </c>
      <c r="G1370" s="27" t="n">
        <f aca="false">0.4*E1370+0.6*F1370</f>
        <v>50.9</v>
      </c>
      <c r="H1370" s="9"/>
    </row>
    <row r="1371" customFormat="false" ht="27.95" hidden="false" customHeight="true" outlineLevel="0" collapsed="false">
      <c r="A1371" s="8" t="n">
        <v>1369</v>
      </c>
      <c r="B1371" s="25" t="s">
        <v>2752</v>
      </c>
      <c r="C1371" s="22" t="s">
        <v>115</v>
      </c>
      <c r="D1371" s="11" t="s">
        <v>2753</v>
      </c>
      <c r="E1371" s="26" t="n">
        <v>74</v>
      </c>
      <c r="F1371" s="26" t="n">
        <v>59.5</v>
      </c>
      <c r="G1371" s="27" t="n">
        <f aca="false">0.4*E1371+0.6*F1371</f>
        <v>65.3</v>
      </c>
      <c r="H1371" s="9"/>
    </row>
    <row r="1372" customFormat="false" ht="27.95" hidden="false" customHeight="true" outlineLevel="0" collapsed="false">
      <c r="A1372" s="8" t="n">
        <v>1370</v>
      </c>
      <c r="B1372" s="25" t="s">
        <v>2754</v>
      </c>
      <c r="C1372" s="22" t="s">
        <v>115</v>
      </c>
      <c r="D1372" s="11" t="s">
        <v>2755</v>
      </c>
      <c r="E1372" s="26" t="n">
        <v>74.9</v>
      </c>
      <c r="F1372" s="26" t="n">
        <v>56.5</v>
      </c>
      <c r="G1372" s="27" t="n">
        <f aca="false">0.4*E1372+0.6*F1372</f>
        <v>63.86</v>
      </c>
      <c r="H1372" s="9"/>
    </row>
    <row r="1373" customFormat="false" ht="27.95" hidden="false" customHeight="true" outlineLevel="0" collapsed="false">
      <c r="A1373" s="8" t="n">
        <v>1371</v>
      </c>
      <c r="B1373" s="25" t="s">
        <v>2756</v>
      </c>
      <c r="C1373" s="22" t="s">
        <v>10</v>
      </c>
      <c r="D1373" s="11" t="s">
        <v>2757</v>
      </c>
      <c r="E1373" s="26" t="n">
        <v>40.5</v>
      </c>
      <c r="F1373" s="26" t="n">
        <v>46.5</v>
      </c>
      <c r="G1373" s="27" t="n">
        <f aca="false">0.4*E1373+0.6*F1373</f>
        <v>44.1</v>
      </c>
      <c r="H1373" s="9"/>
    </row>
    <row r="1374" customFormat="false" ht="27.95" hidden="false" customHeight="true" outlineLevel="0" collapsed="false">
      <c r="A1374" s="8" t="n">
        <v>1372</v>
      </c>
      <c r="B1374" s="25" t="s">
        <v>2758</v>
      </c>
      <c r="C1374" s="22" t="s">
        <v>10</v>
      </c>
      <c r="D1374" s="11" t="s">
        <v>2759</v>
      </c>
      <c r="E1374" s="26" t="n">
        <v>59.4</v>
      </c>
      <c r="F1374" s="26" t="n">
        <v>55.5</v>
      </c>
      <c r="G1374" s="27" t="n">
        <f aca="false">0.4*E1374+0.6*F1374</f>
        <v>57.06</v>
      </c>
      <c r="H1374" s="9"/>
    </row>
    <row r="1375" customFormat="false" ht="27.95" hidden="false" customHeight="true" outlineLevel="0" collapsed="false">
      <c r="A1375" s="8" t="n">
        <v>1373</v>
      </c>
      <c r="B1375" s="25" t="s">
        <v>2760</v>
      </c>
      <c r="C1375" s="22" t="s">
        <v>10</v>
      </c>
      <c r="D1375" s="11" t="s">
        <v>2761</v>
      </c>
      <c r="E1375" s="26" t="n">
        <v>59.5</v>
      </c>
      <c r="F1375" s="26" t="n">
        <v>51</v>
      </c>
      <c r="G1375" s="27" t="n">
        <f aca="false">0.4*E1375+0.6*F1375</f>
        <v>54.4</v>
      </c>
      <c r="H1375" s="9"/>
    </row>
    <row r="1376" customFormat="false" ht="27.95" hidden="false" customHeight="true" outlineLevel="0" collapsed="false">
      <c r="A1376" s="8" t="n">
        <v>1374</v>
      </c>
      <c r="B1376" s="25" t="s">
        <v>2762</v>
      </c>
      <c r="C1376" s="22" t="s">
        <v>10</v>
      </c>
      <c r="D1376" s="11" t="s">
        <v>2763</v>
      </c>
      <c r="E1376" s="26" t="n">
        <v>70.5</v>
      </c>
      <c r="F1376" s="26" t="n">
        <v>55</v>
      </c>
      <c r="G1376" s="27" t="n">
        <f aca="false">0.4*E1376+0.6*F1376</f>
        <v>61.2</v>
      </c>
      <c r="H1376" s="9"/>
    </row>
    <row r="1377" customFormat="false" ht="27.95" hidden="false" customHeight="true" outlineLevel="0" collapsed="false">
      <c r="A1377" s="8" t="n">
        <v>1375</v>
      </c>
      <c r="B1377" s="25" t="s">
        <v>2764</v>
      </c>
      <c r="C1377" s="22" t="s">
        <v>10</v>
      </c>
      <c r="D1377" s="11" t="s">
        <v>2765</v>
      </c>
      <c r="E1377" s="26" t="n">
        <v>50.7</v>
      </c>
      <c r="F1377" s="26" t="n">
        <v>35</v>
      </c>
      <c r="G1377" s="27" t="n">
        <f aca="false">0.4*E1377+0.6*F1377</f>
        <v>41.28</v>
      </c>
      <c r="H1377" s="9"/>
    </row>
    <row r="1378" customFormat="false" ht="27.95" hidden="false" customHeight="true" outlineLevel="0" collapsed="false">
      <c r="A1378" s="8" t="n">
        <v>1376</v>
      </c>
      <c r="B1378" s="25" t="s">
        <v>2766</v>
      </c>
      <c r="C1378" s="22" t="s">
        <v>115</v>
      </c>
      <c r="D1378" s="11" t="s">
        <v>2767</v>
      </c>
      <c r="E1378" s="26" t="n">
        <v>51.4</v>
      </c>
      <c r="F1378" s="26" t="n">
        <v>34.5</v>
      </c>
      <c r="G1378" s="27" t="n">
        <f aca="false">0.4*E1378+0.6*F1378</f>
        <v>41.26</v>
      </c>
      <c r="H1378" s="9"/>
    </row>
    <row r="1379" customFormat="false" ht="27.95" hidden="false" customHeight="true" outlineLevel="0" collapsed="false">
      <c r="A1379" s="8" t="n">
        <v>1377</v>
      </c>
      <c r="B1379" s="25" t="s">
        <v>2768</v>
      </c>
      <c r="C1379" s="22" t="s">
        <v>10</v>
      </c>
      <c r="D1379" s="11" t="s">
        <v>2769</v>
      </c>
      <c r="E1379" s="26" t="n">
        <v>74.9</v>
      </c>
      <c r="F1379" s="26" t="n">
        <v>48.5</v>
      </c>
      <c r="G1379" s="27" t="n">
        <f aca="false">0.4*E1379+0.6*F1379</f>
        <v>59.06</v>
      </c>
      <c r="H1379" s="9"/>
    </row>
    <row r="1380" customFormat="false" ht="27.95" hidden="false" customHeight="true" outlineLevel="0" collapsed="false">
      <c r="A1380" s="8" t="n">
        <v>1378</v>
      </c>
      <c r="B1380" s="25" t="s">
        <v>2770</v>
      </c>
      <c r="C1380" s="31" t="s">
        <v>115</v>
      </c>
      <c r="D1380" s="29" t="s">
        <v>2771</v>
      </c>
      <c r="E1380" s="26" t="n">
        <v>62.1</v>
      </c>
      <c r="F1380" s="26" t="n">
        <v>49.5</v>
      </c>
      <c r="G1380" s="27" t="n">
        <f aca="false">0.4*E1380+0.6*F1380</f>
        <v>54.54</v>
      </c>
      <c r="H1380" s="9"/>
    </row>
    <row r="1381" customFormat="false" ht="27.95" hidden="false" customHeight="true" outlineLevel="0" collapsed="false">
      <c r="A1381" s="8" t="n">
        <v>1379</v>
      </c>
      <c r="B1381" s="25" t="s">
        <v>2772</v>
      </c>
      <c r="C1381" s="31" t="s">
        <v>115</v>
      </c>
      <c r="D1381" s="29" t="s">
        <v>2773</v>
      </c>
      <c r="E1381" s="26" t="n">
        <v>63</v>
      </c>
      <c r="F1381" s="26" t="n">
        <v>40</v>
      </c>
      <c r="G1381" s="27" t="n">
        <f aca="false">0.4*E1381+0.6*F1381</f>
        <v>49.2</v>
      </c>
      <c r="H1381" s="9"/>
    </row>
    <row r="1382" customFormat="false" ht="27.95" hidden="false" customHeight="true" outlineLevel="0" collapsed="false">
      <c r="A1382" s="8" t="n">
        <v>1380</v>
      </c>
      <c r="B1382" s="25" t="s">
        <v>2774</v>
      </c>
      <c r="C1382" s="31" t="s">
        <v>115</v>
      </c>
      <c r="D1382" s="29" t="s">
        <v>2775</v>
      </c>
      <c r="E1382" s="26" t="n">
        <v>44.8</v>
      </c>
      <c r="F1382" s="26" t="n">
        <v>50.5</v>
      </c>
      <c r="G1382" s="27" t="n">
        <f aca="false">0.4*E1382+0.6*F1382</f>
        <v>48.22</v>
      </c>
      <c r="H1382" s="9"/>
    </row>
    <row r="1383" customFormat="false" ht="27.95" hidden="false" customHeight="true" outlineLevel="0" collapsed="false">
      <c r="A1383" s="8" t="n">
        <v>1381</v>
      </c>
      <c r="B1383" s="25" t="s">
        <v>2776</v>
      </c>
      <c r="C1383" s="31" t="s">
        <v>115</v>
      </c>
      <c r="D1383" s="29" t="s">
        <v>2777</v>
      </c>
      <c r="E1383" s="26" t="n">
        <v>60.6</v>
      </c>
      <c r="F1383" s="26" t="n">
        <v>59.5</v>
      </c>
      <c r="G1383" s="27" t="n">
        <f aca="false">0.4*E1383+0.6*F1383</f>
        <v>59.94</v>
      </c>
      <c r="H1383" s="9"/>
    </row>
    <row r="1384" customFormat="false" ht="27.95" hidden="false" customHeight="true" outlineLevel="0" collapsed="false">
      <c r="A1384" s="8" t="n">
        <v>1382</v>
      </c>
      <c r="B1384" s="25" t="s">
        <v>2778</v>
      </c>
      <c r="C1384" s="31" t="s">
        <v>10</v>
      </c>
      <c r="D1384" s="29" t="s">
        <v>2779</v>
      </c>
      <c r="E1384" s="26" t="n">
        <v>65.3</v>
      </c>
      <c r="F1384" s="26" t="n">
        <v>57</v>
      </c>
      <c r="G1384" s="27" t="n">
        <f aca="false">0.4*E1384+0.6*F1384</f>
        <v>60.32</v>
      </c>
      <c r="H1384" s="9"/>
    </row>
    <row r="1385" customFormat="false" ht="27.95" hidden="false" customHeight="true" outlineLevel="0" collapsed="false">
      <c r="A1385" s="8" t="n">
        <v>1383</v>
      </c>
      <c r="B1385" s="25" t="s">
        <v>2780</v>
      </c>
      <c r="C1385" s="31" t="s">
        <v>10</v>
      </c>
      <c r="D1385" s="29" t="s">
        <v>2781</v>
      </c>
      <c r="E1385" s="26" t="n">
        <v>49.8</v>
      </c>
      <c r="F1385" s="26" t="n">
        <v>35.5</v>
      </c>
      <c r="G1385" s="27" t="n">
        <f aca="false">0.4*E1385+0.6*F1385</f>
        <v>41.22</v>
      </c>
      <c r="H1385" s="9"/>
    </row>
    <row r="1386" customFormat="false" ht="27.95" hidden="false" customHeight="true" outlineLevel="0" collapsed="false">
      <c r="A1386" s="8" t="n">
        <v>1384</v>
      </c>
      <c r="B1386" s="25" t="s">
        <v>2782</v>
      </c>
      <c r="C1386" s="31" t="s">
        <v>10</v>
      </c>
      <c r="D1386" s="29" t="s">
        <v>2783</v>
      </c>
      <c r="E1386" s="30"/>
      <c r="F1386" s="26"/>
      <c r="G1386" s="27"/>
      <c r="H1386" s="14" t="s">
        <v>173</v>
      </c>
    </row>
    <row r="1387" customFormat="false" ht="27.95" hidden="false" customHeight="true" outlineLevel="0" collapsed="false">
      <c r="A1387" s="8" t="n">
        <v>1385</v>
      </c>
      <c r="B1387" s="25" t="s">
        <v>2784</v>
      </c>
      <c r="C1387" s="31" t="s">
        <v>10</v>
      </c>
      <c r="D1387" s="29" t="s">
        <v>2785</v>
      </c>
      <c r="E1387" s="26" t="n">
        <v>58.3</v>
      </c>
      <c r="F1387" s="26" t="n">
        <v>39.5</v>
      </c>
      <c r="G1387" s="27" t="n">
        <f aca="false">0.4*E1387+0.6*F1387</f>
        <v>47.02</v>
      </c>
      <c r="H1387" s="9"/>
    </row>
    <row r="1388" customFormat="false" ht="27.95" hidden="false" customHeight="true" outlineLevel="0" collapsed="false">
      <c r="A1388" s="8" t="n">
        <v>1386</v>
      </c>
      <c r="B1388" s="25" t="s">
        <v>2786</v>
      </c>
      <c r="C1388" s="31" t="s">
        <v>10</v>
      </c>
      <c r="D1388" s="29" t="s">
        <v>2787</v>
      </c>
      <c r="E1388" s="26" t="n">
        <v>61.4</v>
      </c>
      <c r="F1388" s="26" t="n">
        <v>38.5</v>
      </c>
      <c r="G1388" s="27" t="n">
        <f aca="false">0.4*E1388+0.6*F1388</f>
        <v>47.66</v>
      </c>
      <c r="H1388" s="9"/>
    </row>
    <row r="1389" customFormat="false" ht="27.95" hidden="false" customHeight="true" outlineLevel="0" collapsed="false">
      <c r="A1389" s="8" t="n">
        <v>1387</v>
      </c>
      <c r="B1389" s="25" t="s">
        <v>2788</v>
      </c>
      <c r="C1389" s="31" t="s">
        <v>10</v>
      </c>
      <c r="D1389" s="29" t="s">
        <v>2789</v>
      </c>
      <c r="E1389" s="26" t="n">
        <v>57.4</v>
      </c>
      <c r="F1389" s="26" t="n">
        <v>43.5</v>
      </c>
      <c r="G1389" s="27" t="n">
        <f aca="false">0.4*E1389+0.6*F1389</f>
        <v>49.06</v>
      </c>
      <c r="H1389" s="9"/>
    </row>
    <row r="1390" customFormat="false" ht="27.95" hidden="false" customHeight="true" outlineLevel="0" collapsed="false">
      <c r="A1390" s="8" t="n">
        <v>1388</v>
      </c>
      <c r="B1390" s="25" t="s">
        <v>2790</v>
      </c>
      <c r="C1390" s="31" t="s">
        <v>115</v>
      </c>
      <c r="D1390" s="29" t="s">
        <v>2791</v>
      </c>
      <c r="E1390" s="26" t="n">
        <v>44.6</v>
      </c>
      <c r="F1390" s="26" t="n">
        <v>58</v>
      </c>
      <c r="G1390" s="27" t="n">
        <f aca="false">0.4*E1390+0.6*F1390</f>
        <v>52.64</v>
      </c>
      <c r="H1390" s="9"/>
    </row>
    <row r="1391" customFormat="false" ht="27.95" hidden="false" customHeight="true" outlineLevel="0" collapsed="false">
      <c r="A1391" s="8" t="n">
        <v>1389</v>
      </c>
      <c r="B1391" s="25" t="s">
        <v>2792</v>
      </c>
      <c r="C1391" s="31" t="s">
        <v>10</v>
      </c>
      <c r="D1391" s="29" t="s">
        <v>2793</v>
      </c>
      <c r="E1391" s="26" t="n">
        <v>63.7</v>
      </c>
      <c r="F1391" s="26" t="n">
        <v>41.5</v>
      </c>
      <c r="G1391" s="27" t="n">
        <f aca="false">0.4*E1391+0.6*F1391</f>
        <v>50.38</v>
      </c>
      <c r="H1391" s="9"/>
    </row>
    <row r="1392" customFormat="false" ht="27.95" hidden="false" customHeight="true" outlineLevel="0" collapsed="false">
      <c r="A1392" s="8" t="n">
        <v>1390</v>
      </c>
      <c r="B1392" s="25" t="s">
        <v>2794</v>
      </c>
      <c r="C1392" s="31" t="s">
        <v>115</v>
      </c>
      <c r="D1392" s="29" t="s">
        <v>2795</v>
      </c>
      <c r="E1392" s="26" t="n">
        <v>62.7</v>
      </c>
      <c r="F1392" s="26" t="n">
        <v>45</v>
      </c>
      <c r="G1392" s="27" t="n">
        <f aca="false">0.4*E1392+0.6*F1392</f>
        <v>52.08</v>
      </c>
      <c r="H1392" s="9"/>
    </row>
    <row r="1393" customFormat="false" ht="27.95" hidden="false" customHeight="true" outlineLevel="0" collapsed="false">
      <c r="A1393" s="8" t="n">
        <v>1391</v>
      </c>
      <c r="B1393" s="25" t="s">
        <v>2796</v>
      </c>
      <c r="C1393" s="31" t="s">
        <v>115</v>
      </c>
      <c r="D1393" s="29" t="s">
        <v>2797</v>
      </c>
      <c r="E1393" s="26" t="n">
        <v>53.5</v>
      </c>
      <c r="F1393" s="26" t="n">
        <v>44.5</v>
      </c>
      <c r="G1393" s="27" t="n">
        <f aca="false">0.4*E1393+0.6*F1393</f>
        <v>48.1</v>
      </c>
      <c r="H1393" s="9"/>
    </row>
    <row r="1394" customFormat="false" ht="27.95" hidden="false" customHeight="true" outlineLevel="0" collapsed="false">
      <c r="A1394" s="8" t="n">
        <v>1392</v>
      </c>
      <c r="B1394" s="25" t="s">
        <v>2798</v>
      </c>
      <c r="C1394" s="31" t="s">
        <v>115</v>
      </c>
      <c r="D1394" s="29" t="s">
        <v>2799</v>
      </c>
      <c r="E1394" s="26" t="n">
        <v>60</v>
      </c>
      <c r="F1394" s="26" t="n">
        <v>49.5</v>
      </c>
      <c r="G1394" s="27" t="n">
        <f aca="false">0.4*E1394+0.6*F1394</f>
        <v>53.7</v>
      </c>
      <c r="H1394" s="9"/>
    </row>
    <row r="1395" customFormat="false" ht="27.95" hidden="false" customHeight="true" outlineLevel="0" collapsed="false">
      <c r="A1395" s="8" t="n">
        <v>1393</v>
      </c>
      <c r="B1395" s="25" t="s">
        <v>2800</v>
      </c>
      <c r="C1395" s="31" t="s">
        <v>10</v>
      </c>
      <c r="D1395" s="29" t="s">
        <v>2801</v>
      </c>
      <c r="E1395" s="26" t="n">
        <v>61.4</v>
      </c>
      <c r="F1395" s="26" t="n">
        <v>40</v>
      </c>
      <c r="G1395" s="27" t="n">
        <f aca="false">0.4*E1395+0.6*F1395</f>
        <v>48.56</v>
      </c>
      <c r="H1395" s="9"/>
    </row>
    <row r="1396" customFormat="false" ht="27.95" hidden="false" customHeight="true" outlineLevel="0" collapsed="false">
      <c r="A1396" s="8" t="n">
        <v>1394</v>
      </c>
      <c r="B1396" s="25" t="s">
        <v>2802</v>
      </c>
      <c r="C1396" s="31" t="s">
        <v>115</v>
      </c>
      <c r="D1396" s="29" t="s">
        <v>2803</v>
      </c>
      <c r="E1396" s="26" t="n">
        <v>58.7</v>
      </c>
      <c r="F1396" s="26" t="n">
        <v>50</v>
      </c>
      <c r="G1396" s="27" t="n">
        <f aca="false">0.4*E1396+0.6*F1396</f>
        <v>53.48</v>
      </c>
      <c r="H1396" s="9"/>
    </row>
    <row r="1397" customFormat="false" ht="27.95" hidden="false" customHeight="true" outlineLevel="0" collapsed="false">
      <c r="A1397" s="8" t="n">
        <v>1395</v>
      </c>
      <c r="B1397" s="25" t="s">
        <v>2804</v>
      </c>
      <c r="C1397" s="31" t="s">
        <v>10</v>
      </c>
      <c r="D1397" s="29" t="s">
        <v>2805</v>
      </c>
      <c r="E1397" s="26" t="n">
        <v>53</v>
      </c>
      <c r="F1397" s="26" t="n">
        <v>53.5</v>
      </c>
      <c r="G1397" s="27" t="n">
        <f aca="false">0.4*E1397+0.6*F1397</f>
        <v>53.3</v>
      </c>
      <c r="H1397" s="9"/>
    </row>
    <row r="1398" customFormat="false" ht="27.95" hidden="false" customHeight="true" outlineLevel="0" collapsed="false">
      <c r="A1398" s="8" t="n">
        <v>1396</v>
      </c>
      <c r="B1398" s="25" t="s">
        <v>2806</v>
      </c>
      <c r="C1398" s="31" t="s">
        <v>10</v>
      </c>
      <c r="D1398" s="29" t="s">
        <v>2807</v>
      </c>
      <c r="E1398" s="26" t="n">
        <v>48.7</v>
      </c>
      <c r="F1398" s="26" t="n">
        <v>31</v>
      </c>
      <c r="G1398" s="27" t="n">
        <f aca="false">0.4*E1398+0.6*F1398</f>
        <v>38.08</v>
      </c>
      <c r="H1398" s="9"/>
    </row>
    <row r="1399" customFormat="false" ht="27.95" hidden="false" customHeight="true" outlineLevel="0" collapsed="false">
      <c r="A1399" s="8" t="n">
        <v>1397</v>
      </c>
      <c r="B1399" s="25" t="s">
        <v>2808</v>
      </c>
      <c r="C1399" s="31" t="s">
        <v>115</v>
      </c>
      <c r="D1399" s="29" t="s">
        <v>2809</v>
      </c>
      <c r="E1399" s="26" t="n">
        <v>57.1</v>
      </c>
      <c r="F1399" s="26" t="n">
        <v>52</v>
      </c>
      <c r="G1399" s="27" t="n">
        <f aca="false">0.4*E1399+0.6*F1399</f>
        <v>54.04</v>
      </c>
      <c r="H1399" s="9"/>
    </row>
    <row r="1400" customFormat="false" ht="27.95" hidden="false" customHeight="true" outlineLevel="0" collapsed="false">
      <c r="A1400" s="8" t="n">
        <v>1398</v>
      </c>
      <c r="B1400" s="25" t="s">
        <v>2810</v>
      </c>
      <c r="C1400" s="31" t="s">
        <v>10</v>
      </c>
      <c r="D1400" s="29" t="s">
        <v>2811</v>
      </c>
      <c r="E1400" s="26" t="n">
        <v>46.6</v>
      </c>
      <c r="F1400" s="26" t="n">
        <v>39</v>
      </c>
      <c r="G1400" s="27" t="n">
        <f aca="false">0.4*E1400+0.6*F1400</f>
        <v>42.04</v>
      </c>
      <c r="H1400" s="9"/>
    </row>
    <row r="1401" customFormat="false" ht="27.95" hidden="false" customHeight="true" outlineLevel="0" collapsed="false">
      <c r="A1401" s="8" t="n">
        <v>1399</v>
      </c>
      <c r="B1401" s="25" t="s">
        <v>2812</v>
      </c>
      <c r="C1401" s="31" t="s">
        <v>10</v>
      </c>
      <c r="D1401" s="29" t="s">
        <v>2813</v>
      </c>
      <c r="E1401" s="30"/>
      <c r="F1401" s="26"/>
      <c r="G1401" s="27"/>
      <c r="H1401" s="14" t="s">
        <v>173</v>
      </c>
    </row>
    <row r="1402" customFormat="false" ht="27.95" hidden="false" customHeight="true" outlineLevel="0" collapsed="false">
      <c r="A1402" s="8" t="n">
        <v>1400</v>
      </c>
      <c r="B1402" s="25" t="s">
        <v>2814</v>
      </c>
      <c r="C1402" s="31" t="s">
        <v>10</v>
      </c>
      <c r="D1402" s="29" t="s">
        <v>2815</v>
      </c>
      <c r="E1402" s="26" t="n">
        <v>47.5</v>
      </c>
      <c r="F1402" s="26" t="n">
        <v>37</v>
      </c>
      <c r="G1402" s="27" t="n">
        <f aca="false">0.4*E1402+0.6*F1402</f>
        <v>41.2</v>
      </c>
      <c r="H1402" s="9"/>
    </row>
    <row r="1403" customFormat="false" ht="27.95" hidden="false" customHeight="true" outlineLevel="0" collapsed="false">
      <c r="A1403" s="8" t="n">
        <v>1401</v>
      </c>
      <c r="B1403" s="25" t="s">
        <v>2816</v>
      </c>
      <c r="C1403" s="31" t="s">
        <v>10</v>
      </c>
      <c r="D1403" s="29" t="s">
        <v>2817</v>
      </c>
      <c r="E1403" s="30"/>
      <c r="F1403" s="26"/>
      <c r="G1403" s="27"/>
      <c r="H1403" s="14" t="s">
        <v>173</v>
      </c>
    </row>
    <row r="1404" customFormat="false" ht="27.95" hidden="false" customHeight="true" outlineLevel="0" collapsed="false">
      <c r="A1404" s="8" t="n">
        <v>1402</v>
      </c>
      <c r="B1404" s="25" t="s">
        <v>2818</v>
      </c>
      <c r="C1404" s="31" t="s">
        <v>115</v>
      </c>
      <c r="D1404" s="29" t="s">
        <v>2819</v>
      </c>
      <c r="E1404" s="26" t="n">
        <v>65.1</v>
      </c>
      <c r="F1404" s="26" t="n">
        <v>45.5</v>
      </c>
      <c r="G1404" s="27" t="n">
        <f aca="false">0.4*E1404+0.6*F1404</f>
        <v>53.34</v>
      </c>
      <c r="H1404" s="9"/>
    </row>
    <row r="1405" customFormat="false" ht="27.95" hidden="false" customHeight="true" outlineLevel="0" collapsed="false">
      <c r="A1405" s="8" t="n">
        <v>1403</v>
      </c>
      <c r="B1405" s="25" t="s">
        <v>2820</v>
      </c>
      <c r="C1405" s="31" t="s">
        <v>10</v>
      </c>
      <c r="D1405" s="29" t="s">
        <v>2821</v>
      </c>
      <c r="E1405" s="30"/>
      <c r="F1405" s="26"/>
      <c r="G1405" s="27"/>
      <c r="H1405" s="14" t="s">
        <v>173</v>
      </c>
    </row>
    <row r="1406" customFormat="false" ht="27.95" hidden="false" customHeight="true" outlineLevel="0" collapsed="false">
      <c r="A1406" s="8" t="n">
        <v>1404</v>
      </c>
      <c r="B1406" s="25" t="s">
        <v>2822</v>
      </c>
      <c r="C1406" s="31" t="s">
        <v>115</v>
      </c>
      <c r="D1406" s="29" t="s">
        <v>2823</v>
      </c>
      <c r="E1406" s="26" t="n">
        <v>72.4</v>
      </c>
      <c r="F1406" s="26" t="n">
        <v>51.5</v>
      </c>
      <c r="G1406" s="27" t="n">
        <f aca="false">0.4*E1406+0.6*F1406</f>
        <v>59.86</v>
      </c>
      <c r="H1406" s="9"/>
    </row>
    <row r="1407" customFormat="false" ht="27.95" hidden="false" customHeight="true" outlineLevel="0" collapsed="false">
      <c r="A1407" s="8" t="n">
        <v>1405</v>
      </c>
      <c r="B1407" s="25" t="s">
        <v>2824</v>
      </c>
      <c r="C1407" s="31" t="s">
        <v>10</v>
      </c>
      <c r="D1407" s="29" t="s">
        <v>2825</v>
      </c>
      <c r="E1407" s="26" t="n">
        <v>36.3</v>
      </c>
      <c r="F1407" s="26" t="n">
        <v>42.5</v>
      </c>
      <c r="G1407" s="27" t="n">
        <f aca="false">0.4*E1407+0.6*F1407</f>
        <v>40.02</v>
      </c>
      <c r="H1407" s="9"/>
    </row>
    <row r="1408" customFormat="false" ht="27.95" hidden="false" customHeight="true" outlineLevel="0" collapsed="false">
      <c r="A1408" s="8" t="n">
        <v>1406</v>
      </c>
      <c r="B1408" s="25" t="s">
        <v>2826</v>
      </c>
      <c r="C1408" s="31" t="s">
        <v>10</v>
      </c>
      <c r="D1408" s="29" t="s">
        <v>2827</v>
      </c>
      <c r="E1408" s="26" t="n">
        <v>58.4</v>
      </c>
      <c r="F1408" s="26" t="n">
        <v>51.5</v>
      </c>
      <c r="G1408" s="27" t="n">
        <f aca="false">0.4*E1408+0.6*F1408</f>
        <v>54.26</v>
      </c>
      <c r="H1408" s="9"/>
    </row>
    <row r="1409" customFormat="false" ht="27.95" hidden="false" customHeight="true" outlineLevel="0" collapsed="false">
      <c r="A1409" s="8" t="n">
        <v>1407</v>
      </c>
      <c r="B1409" s="25" t="s">
        <v>2828</v>
      </c>
      <c r="C1409" s="31" t="s">
        <v>10</v>
      </c>
      <c r="D1409" s="29" t="s">
        <v>2829</v>
      </c>
      <c r="E1409" s="26" t="n">
        <v>74.9</v>
      </c>
      <c r="F1409" s="26" t="n">
        <v>67</v>
      </c>
      <c r="G1409" s="27" t="n">
        <f aca="false">0.4*E1409+0.6*F1409</f>
        <v>70.16</v>
      </c>
      <c r="H1409" s="9"/>
    </row>
    <row r="1410" customFormat="false" ht="27.95" hidden="false" customHeight="true" outlineLevel="0" collapsed="false">
      <c r="A1410" s="8" t="n">
        <v>1408</v>
      </c>
      <c r="B1410" s="25" t="s">
        <v>2830</v>
      </c>
      <c r="C1410" s="31" t="s">
        <v>10</v>
      </c>
      <c r="D1410" s="29" t="s">
        <v>2831</v>
      </c>
      <c r="E1410" s="26" t="n">
        <v>65.4</v>
      </c>
      <c r="F1410" s="26" t="n">
        <v>48.5</v>
      </c>
      <c r="G1410" s="27" t="n">
        <f aca="false">0.4*E1410+0.6*F1410</f>
        <v>55.26</v>
      </c>
      <c r="H1410" s="9"/>
    </row>
    <row r="1411" customFormat="false" ht="27.95" hidden="false" customHeight="true" outlineLevel="0" collapsed="false">
      <c r="A1411" s="8" t="n">
        <v>1409</v>
      </c>
      <c r="B1411" s="25" t="s">
        <v>2832</v>
      </c>
      <c r="C1411" s="31" t="s">
        <v>10</v>
      </c>
      <c r="D1411" s="29" t="s">
        <v>2833</v>
      </c>
      <c r="E1411" s="26" t="n">
        <v>51.7</v>
      </c>
      <c r="F1411" s="26" t="n">
        <v>40.5</v>
      </c>
      <c r="G1411" s="27" t="n">
        <f aca="false">0.4*E1411+0.6*F1411</f>
        <v>44.98</v>
      </c>
      <c r="H1411" s="9"/>
    </row>
    <row r="1412" customFormat="false" ht="27.95" hidden="false" customHeight="true" outlineLevel="0" collapsed="false">
      <c r="A1412" s="8" t="n">
        <v>1410</v>
      </c>
      <c r="B1412" s="25" t="s">
        <v>2834</v>
      </c>
      <c r="C1412" s="31" t="s">
        <v>10</v>
      </c>
      <c r="D1412" s="29" t="s">
        <v>2835</v>
      </c>
      <c r="E1412" s="26" t="n">
        <v>38.2</v>
      </c>
      <c r="F1412" s="26" t="n">
        <v>41</v>
      </c>
      <c r="G1412" s="27" t="n">
        <f aca="false">0.4*E1412+0.6*F1412</f>
        <v>39.88</v>
      </c>
      <c r="H1412" s="9"/>
    </row>
    <row r="1413" customFormat="false" ht="27.95" hidden="false" customHeight="true" outlineLevel="0" collapsed="false">
      <c r="A1413" s="8" t="n">
        <v>1411</v>
      </c>
      <c r="B1413" s="25" t="s">
        <v>2836</v>
      </c>
      <c r="C1413" s="31" t="s">
        <v>115</v>
      </c>
      <c r="D1413" s="29" t="s">
        <v>2837</v>
      </c>
      <c r="E1413" s="26" t="n">
        <v>60.6</v>
      </c>
      <c r="F1413" s="26" t="n">
        <v>49.5</v>
      </c>
      <c r="G1413" s="27" t="n">
        <f aca="false">0.4*E1413+0.6*F1413</f>
        <v>53.94</v>
      </c>
      <c r="H1413" s="9"/>
    </row>
    <row r="1414" customFormat="false" ht="27.95" hidden="false" customHeight="true" outlineLevel="0" collapsed="false">
      <c r="A1414" s="8" t="n">
        <v>1412</v>
      </c>
      <c r="B1414" s="25" t="s">
        <v>2838</v>
      </c>
      <c r="C1414" s="31" t="s">
        <v>10</v>
      </c>
      <c r="D1414" s="29" t="s">
        <v>2839</v>
      </c>
      <c r="E1414" s="26" t="n">
        <v>49.9</v>
      </c>
      <c r="F1414" s="26" t="n">
        <v>40.5</v>
      </c>
      <c r="G1414" s="27" t="n">
        <f aca="false">0.4*E1414+0.6*F1414</f>
        <v>44.26</v>
      </c>
      <c r="H1414" s="9"/>
    </row>
    <row r="1415" customFormat="false" ht="27.95" hidden="false" customHeight="true" outlineLevel="0" collapsed="false">
      <c r="A1415" s="8" t="n">
        <v>1413</v>
      </c>
      <c r="B1415" s="25" t="s">
        <v>2840</v>
      </c>
      <c r="C1415" s="31" t="s">
        <v>115</v>
      </c>
      <c r="D1415" s="29" t="s">
        <v>2841</v>
      </c>
      <c r="E1415" s="26" t="n">
        <v>58.5</v>
      </c>
      <c r="F1415" s="26" t="n">
        <v>53.5</v>
      </c>
      <c r="G1415" s="27" t="n">
        <f aca="false">0.4*E1415+0.6*F1415</f>
        <v>55.5</v>
      </c>
      <c r="H1415" s="9"/>
    </row>
    <row r="1416" customFormat="false" ht="27.95" hidden="false" customHeight="true" outlineLevel="0" collapsed="false">
      <c r="A1416" s="8" t="n">
        <v>1414</v>
      </c>
      <c r="B1416" s="25" t="s">
        <v>2842</v>
      </c>
      <c r="C1416" s="31" t="s">
        <v>10</v>
      </c>
      <c r="D1416" s="29" t="s">
        <v>2843</v>
      </c>
      <c r="E1416" s="26" t="n">
        <v>50.8</v>
      </c>
      <c r="F1416" s="26" t="n">
        <v>35</v>
      </c>
      <c r="G1416" s="27" t="n">
        <f aca="false">0.4*E1416+0.6*F1416</f>
        <v>41.32</v>
      </c>
      <c r="H1416" s="9"/>
    </row>
    <row r="1417" customFormat="false" ht="27.95" hidden="false" customHeight="true" outlineLevel="0" collapsed="false">
      <c r="A1417" s="8" t="n">
        <v>1415</v>
      </c>
      <c r="B1417" s="25" t="s">
        <v>2844</v>
      </c>
      <c r="C1417" s="31" t="s">
        <v>115</v>
      </c>
      <c r="D1417" s="29" t="s">
        <v>2845</v>
      </c>
      <c r="E1417" s="26" t="n">
        <v>52.6</v>
      </c>
      <c r="F1417" s="26" t="n">
        <v>48.5</v>
      </c>
      <c r="G1417" s="27" t="n">
        <f aca="false">0.4*E1417+0.6*F1417</f>
        <v>50.14</v>
      </c>
      <c r="H1417" s="9"/>
    </row>
    <row r="1418" customFormat="false" ht="27.95" hidden="false" customHeight="true" outlineLevel="0" collapsed="false">
      <c r="A1418" s="8" t="n">
        <v>1416</v>
      </c>
      <c r="B1418" s="25" t="s">
        <v>2846</v>
      </c>
      <c r="C1418" s="31" t="s">
        <v>10</v>
      </c>
      <c r="D1418" s="29" t="s">
        <v>2847</v>
      </c>
      <c r="E1418" s="26" t="n">
        <v>64.8</v>
      </c>
      <c r="F1418" s="26" t="n">
        <v>54</v>
      </c>
      <c r="G1418" s="27" t="n">
        <f aca="false">0.4*E1418+0.6*F1418</f>
        <v>58.32</v>
      </c>
      <c r="H1418" s="9"/>
    </row>
    <row r="1419" customFormat="false" ht="27.95" hidden="false" customHeight="true" outlineLevel="0" collapsed="false">
      <c r="A1419" s="8" t="n">
        <v>1417</v>
      </c>
      <c r="B1419" s="25" t="s">
        <v>2848</v>
      </c>
      <c r="C1419" s="31" t="s">
        <v>10</v>
      </c>
      <c r="D1419" s="29" t="s">
        <v>2849</v>
      </c>
      <c r="E1419" s="26" t="n">
        <v>67.2</v>
      </c>
      <c r="F1419" s="26" t="n">
        <v>54</v>
      </c>
      <c r="G1419" s="27" t="n">
        <f aca="false">0.4*E1419+0.6*F1419</f>
        <v>59.28</v>
      </c>
      <c r="H1419" s="9"/>
    </row>
    <row r="1420" customFormat="false" ht="27.95" hidden="false" customHeight="true" outlineLevel="0" collapsed="false">
      <c r="A1420" s="8" t="n">
        <v>1418</v>
      </c>
      <c r="B1420" s="25" t="s">
        <v>2850</v>
      </c>
      <c r="C1420" s="31" t="s">
        <v>115</v>
      </c>
      <c r="D1420" s="29" t="s">
        <v>2851</v>
      </c>
      <c r="E1420" s="26" t="n">
        <v>44.5</v>
      </c>
      <c r="F1420" s="26" t="n">
        <v>40</v>
      </c>
      <c r="G1420" s="27" t="n">
        <f aca="false">0.4*E1420+0.6*F1420</f>
        <v>41.8</v>
      </c>
      <c r="H1420" s="9"/>
    </row>
    <row r="1421" customFormat="false" ht="27.95" hidden="false" customHeight="true" outlineLevel="0" collapsed="false">
      <c r="A1421" s="8" t="n">
        <v>1419</v>
      </c>
      <c r="B1421" s="25" t="s">
        <v>2852</v>
      </c>
      <c r="C1421" s="31" t="s">
        <v>10</v>
      </c>
      <c r="D1421" s="29" t="s">
        <v>2853</v>
      </c>
      <c r="E1421" s="26" t="n">
        <v>45.4</v>
      </c>
      <c r="F1421" s="26" t="n">
        <v>31</v>
      </c>
      <c r="G1421" s="27" t="n">
        <f aca="false">0.4*E1421+0.6*F1421</f>
        <v>36.76</v>
      </c>
      <c r="H1421" s="9"/>
    </row>
    <row r="1422" customFormat="false" ht="27.95" hidden="false" customHeight="true" outlineLevel="0" collapsed="false">
      <c r="A1422" s="8" t="n">
        <v>1420</v>
      </c>
      <c r="B1422" s="25" t="s">
        <v>2854</v>
      </c>
      <c r="C1422" s="31" t="s">
        <v>10</v>
      </c>
      <c r="D1422" s="29" t="s">
        <v>2855</v>
      </c>
      <c r="E1422" s="26" t="n">
        <v>43</v>
      </c>
      <c r="F1422" s="26" t="n">
        <v>43.5</v>
      </c>
      <c r="G1422" s="27" t="n">
        <f aca="false">0.4*E1422+0.6*F1422</f>
        <v>43.3</v>
      </c>
      <c r="H1422" s="9"/>
    </row>
    <row r="1423" customFormat="false" ht="27.95" hidden="false" customHeight="true" outlineLevel="0" collapsed="false">
      <c r="A1423" s="8" t="n">
        <v>1421</v>
      </c>
      <c r="B1423" s="25" t="s">
        <v>2856</v>
      </c>
      <c r="C1423" s="31" t="s">
        <v>10</v>
      </c>
      <c r="D1423" s="29" t="s">
        <v>2857</v>
      </c>
      <c r="E1423" s="26" t="n">
        <v>49.2</v>
      </c>
      <c r="F1423" s="26" t="n">
        <v>60</v>
      </c>
      <c r="G1423" s="27" t="n">
        <f aca="false">0.4*E1423+0.6*F1423</f>
        <v>55.68</v>
      </c>
      <c r="H1423" s="9"/>
    </row>
    <row r="1424" customFormat="false" ht="27.95" hidden="false" customHeight="true" outlineLevel="0" collapsed="false">
      <c r="A1424" s="8" t="n">
        <v>1422</v>
      </c>
      <c r="B1424" s="25" t="s">
        <v>2858</v>
      </c>
      <c r="C1424" s="31" t="s">
        <v>115</v>
      </c>
      <c r="D1424" s="29" t="s">
        <v>2859</v>
      </c>
      <c r="E1424" s="26" t="n">
        <v>42</v>
      </c>
      <c r="F1424" s="26" t="n">
        <v>28.5</v>
      </c>
      <c r="G1424" s="27" t="n">
        <f aca="false">0.4*E1424+0.6*F1424</f>
        <v>33.9</v>
      </c>
      <c r="H1424" s="9"/>
    </row>
    <row r="1425" customFormat="false" ht="27.95" hidden="false" customHeight="true" outlineLevel="0" collapsed="false">
      <c r="A1425" s="8" t="n">
        <v>1423</v>
      </c>
      <c r="B1425" s="25" t="s">
        <v>2860</v>
      </c>
      <c r="C1425" s="31" t="s">
        <v>115</v>
      </c>
      <c r="D1425" s="29" t="s">
        <v>2861</v>
      </c>
      <c r="E1425" s="26" t="n">
        <v>55.1</v>
      </c>
      <c r="F1425" s="26" t="n">
        <v>48.5</v>
      </c>
      <c r="G1425" s="27" t="n">
        <f aca="false">0.4*E1425+0.6*F1425</f>
        <v>51.14</v>
      </c>
      <c r="H1425" s="9"/>
    </row>
    <row r="1426" customFormat="false" ht="27.95" hidden="false" customHeight="true" outlineLevel="0" collapsed="false">
      <c r="A1426" s="8" t="n">
        <v>1424</v>
      </c>
      <c r="B1426" s="25" t="s">
        <v>2862</v>
      </c>
      <c r="C1426" s="31" t="s">
        <v>10</v>
      </c>
      <c r="D1426" s="29" t="s">
        <v>2863</v>
      </c>
      <c r="E1426" s="26" t="n">
        <v>56.1</v>
      </c>
      <c r="F1426" s="26" t="n">
        <v>55</v>
      </c>
      <c r="G1426" s="27" t="n">
        <f aca="false">0.4*E1426+0.6*F1426</f>
        <v>55.44</v>
      </c>
      <c r="H1426" s="9"/>
    </row>
    <row r="1427" customFormat="false" ht="27.95" hidden="false" customHeight="true" outlineLevel="0" collapsed="false">
      <c r="A1427" s="8" t="n">
        <v>1425</v>
      </c>
      <c r="B1427" s="25" t="s">
        <v>2864</v>
      </c>
      <c r="C1427" s="31" t="s">
        <v>115</v>
      </c>
      <c r="D1427" s="29" t="s">
        <v>2865</v>
      </c>
      <c r="E1427" s="26" t="n">
        <v>61.2</v>
      </c>
      <c r="F1427" s="26" t="n">
        <v>53</v>
      </c>
      <c r="G1427" s="27" t="n">
        <f aca="false">0.4*E1427+0.6*F1427</f>
        <v>56.28</v>
      </c>
      <c r="H1427" s="9"/>
    </row>
    <row r="1428" customFormat="false" ht="27.95" hidden="false" customHeight="true" outlineLevel="0" collapsed="false">
      <c r="A1428" s="8" t="n">
        <v>1426</v>
      </c>
      <c r="B1428" s="25" t="s">
        <v>2866</v>
      </c>
      <c r="C1428" s="31" t="s">
        <v>115</v>
      </c>
      <c r="D1428" s="29" t="s">
        <v>2867</v>
      </c>
      <c r="E1428" s="26" t="n">
        <v>42.7</v>
      </c>
      <c r="F1428" s="26" t="n">
        <v>45.5</v>
      </c>
      <c r="G1428" s="27" t="n">
        <f aca="false">0.4*E1428+0.6*F1428</f>
        <v>44.38</v>
      </c>
      <c r="H1428" s="9"/>
    </row>
    <row r="1429" customFormat="false" ht="27.95" hidden="false" customHeight="true" outlineLevel="0" collapsed="false">
      <c r="A1429" s="8" t="n">
        <v>1427</v>
      </c>
      <c r="B1429" s="25" t="s">
        <v>2868</v>
      </c>
      <c r="C1429" s="31" t="s">
        <v>115</v>
      </c>
      <c r="D1429" s="29" t="s">
        <v>2869</v>
      </c>
      <c r="E1429" s="26" t="n">
        <v>41</v>
      </c>
      <c r="F1429" s="26" t="n">
        <v>41</v>
      </c>
      <c r="G1429" s="27" t="n">
        <f aca="false">0.4*E1429+0.6*F1429</f>
        <v>41</v>
      </c>
      <c r="H1429" s="9"/>
    </row>
    <row r="1430" customFormat="false" ht="27.95" hidden="false" customHeight="true" outlineLevel="0" collapsed="false">
      <c r="A1430" s="8" t="n">
        <v>1428</v>
      </c>
      <c r="B1430" s="25" t="s">
        <v>2870</v>
      </c>
      <c r="C1430" s="31" t="s">
        <v>10</v>
      </c>
      <c r="D1430" s="29" t="s">
        <v>2871</v>
      </c>
      <c r="E1430" s="30"/>
      <c r="F1430" s="26"/>
      <c r="G1430" s="27"/>
      <c r="H1430" s="14" t="s">
        <v>173</v>
      </c>
    </row>
    <row r="1431" customFormat="false" ht="27.95" hidden="false" customHeight="true" outlineLevel="0" collapsed="false">
      <c r="A1431" s="8" t="n">
        <v>1429</v>
      </c>
      <c r="B1431" s="25" t="s">
        <v>2872</v>
      </c>
      <c r="C1431" s="31" t="s">
        <v>115</v>
      </c>
      <c r="D1431" s="29" t="s">
        <v>2873</v>
      </c>
      <c r="E1431" s="26" t="n">
        <v>52.7</v>
      </c>
      <c r="F1431" s="26" t="n">
        <v>55</v>
      </c>
      <c r="G1431" s="27" t="n">
        <f aca="false">0.4*E1431+0.6*F1431</f>
        <v>54.08</v>
      </c>
      <c r="H1431" s="9"/>
    </row>
    <row r="1432" customFormat="false" ht="27.95" hidden="false" customHeight="true" outlineLevel="0" collapsed="false">
      <c r="A1432" s="8" t="n">
        <v>1430</v>
      </c>
      <c r="B1432" s="25" t="s">
        <v>2874</v>
      </c>
      <c r="C1432" s="31" t="s">
        <v>115</v>
      </c>
      <c r="D1432" s="29" t="s">
        <v>2875</v>
      </c>
      <c r="E1432" s="26" t="n">
        <v>32.3</v>
      </c>
      <c r="F1432" s="26" t="n">
        <v>33.5</v>
      </c>
      <c r="G1432" s="27" t="n">
        <f aca="false">0.4*E1432+0.6*F1432</f>
        <v>33.02</v>
      </c>
      <c r="H1432" s="9"/>
    </row>
    <row r="1433" customFormat="false" ht="27.95" hidden="false" customHeight="true" outlineLevel="0" collapsed="false">
      <c r="A1433" s="8" t="n">
        <v>1431</v>
      </c>
      <c r="B1433" s="25" t="s">
        <v>2876</v>
      </c>
      <c r="C1433" s="31" t="s">
        <v>10</v>
      </c>
      <c r="D1433" s="29" t="s">
        <v>2877</v>
      </c>
      <c r="E1433" s="26" t="n">
        <v>50.5</v>
      </c>
      <c r="F1433" s="26" t="n">
        <v>47</v>
      </c>
      <c r="G1433" s="27" t="n">
        <f aca="false">0.4*E1433+0.6*F1433</f>
        <v>48.4</v>
      </c>
      <c r="H1433" s="9"/>
    </row>
    <row r="1434" customFormat="false" ht="27.95" hidden="false" customHeight="true" outlineLevel="0" collapsed="false">
      <c r="A1434" s="8" t="n">
        <v>1432</v>
      </c>
      <c r="B1434" s="25" t="s">
        <v>2878</v>
      </c>
      <c r="C1434" s="31" t="s">
        <v>115</v>
      </c>
      <c r="D1434" s="29" t="s">
        <v>2879</v>
      </c>
      <c r="E1434" s="26" t="n">
        <v>54.9</v>
      </c>
      <c r="F1434" s="26" t="n">
        <v>57</v>
      </c>
      <c r="G1434" s="27" t="n">
        <f aca="false">0.4*E1434+0.6*F1434</f>
        <v>56.16</v>
      </c>
      <c r="H1434" s="9"/>
    </row>
    <row r="1435" customFormat="false" ht="27.95" hidden="false" customHeight="true" outlineLevel="0" collapsed="false">
      <c r="A1435" s="8" t="n">
        <v>1433</v>
      </c>
      <c r="B1435" s="25" t="s">
        <v>2880</v>
      </c>
      <c r="C1435" s="31" t="s">
        <v>10</v>
      </c>
      <c r="D1435" s="29" t="s">
        <v>2881</v>
      </c>
      <c r="E1435" s="26" t="n">
        <v>47</v>
      </c>
      <c r="F1435" s="26" t="n">
        <v>37</v>
      </c>
      <c r="G1435" s="27" t="n">
        <f aca="false">0.4*E1435+0.6*F1435</f>
        <v>41</v>
      </c>
      <c r="H1435" s="9"/>
    </row>
    <row r="1436" customFormat="false" ht="27.95" hidden="false" customHeight="true" outlineLevel="0" collapsed="false">
      <c r="A1436" s="8" t="n">
        <v>1434</v>
      </c>
      <c r="B1436" s="25" t="s">
        <v>2882</v>
      </c>
      <c r="C1436" s="31" t="s">
        <v>115</v>
      </c>
      <c r="D1436" s="29" t="s">
        <v>2883</v>
      </c>
      <c r="E1436" s="26" t="n">
        <v>42.6</v>
      </c>
      <c r="F1436" s="26" t="n">
        <v>30.5</v>
      </c>
      <c r="G1436" s="27" t="n">
        <f aca="false">0.4*E1436+0.6*F1436</f>
        <v>35.34</v>
      </c>
      <c r="H1436" s="9"/>
    </row>
    <row r="1437" customFormat="false" ht="27.95" hidden="false" customHeight="true" outlineLevel="0" collapsed="false">
      <c r="A1437" s="8" t="n">
        <v>1435</v>
      </c>
      <c r="B1437" s="25" t="s">
        <v>2884</v>
      </c>
      <c r="C1437" s="31" t="s">
        <v>10</v>
      </c>
      <c r="D1437" s="29" t="s">
        <v>2885</v>
      </c>
      <c r="E1437" s="30"/>
      <c r="F1437" s="26"/>
      <c r="G1437" s="27"/>
      <c r="H1437" s="14" t="s">
        <v>173</v>
      </c>
    </row>
    <row r="1438" customFormat="false" ht="27.95" hidden="false" customHeight="true" outlineLevel="0" collapsed="false">
      <c r="A1438" s="8" t="n">
        <v>1436</v>
      </c>
      <c r="B1438" s="25" t="s">
        <v>2886</v>
      </c>
      <c r="C1438" s="31" t="s">
        <v>115</v>
      </c>
      <c r="D1438" s="29" t="s">
        <v>2887</v>
      </c>
      <c r="E1438" s="26" t="n">
        <v>66.3</v>
      </c>
      <c r="F1438" s="26" t="n">
        <v>53</v>
      </c>
      <c r="G1438" s="27" t="n">
        <f aca="false">0.4*E1438+0.6*F1438</f>
        <v>58.32</v>
      </c>
      <c r="H1438" s="9"/>
    </row>
    <row r="1439" customFormat="false" ht="27.95" hidden="false" customHeight="true" outlineLevel="0" collapsed="false">
      <c r="A1439" s="8" t="n">
        <v>1437</v>
      </c>
      <c r="B1439" s="25" t="s">
        <v>2888</v>
      </c>
      <c r="C1439" s="31" t="s">
        <v>10</v>
      </c>
      <c r="D1439" s="29" t="s">
        <v>2889</v>
      </c>
      <c r="E1439" s="26" t="n">
        <v>49.3</v>
      </c>
      <c r="F1439" s="26" t="n">
        <v>52</v>
      </c>
      <c r="G1439" s="27" t="n">
        <f aca="false">0.4*E1439+0.6*F1439</f>
        <v>50.92</v>
      </c>
      <c r="H1439" s="9"/>
    </row>
    <row r="1440" customFormat="false" ht="27.95" hidden="false" customHeight="true" outlineLevel="0" collapsed="false">
      <c r="A1440" s="8" t="n">
        <v>1438</v>
      </c>
      <c r="B1440" s="25" t="s">
        <v>2890</v>
      </c>
      <c r="C1440" s="31" t="s">
        <v>10</v>
      </c>
      <c r="D1440" s="29" t="s">
        <v>2891</v>
      </c>
      <c r="E1440" s="26" t="n">
        <v>55.5</v>
      </c>
      <c r="F1440" s="26" t="n">
        <v>48</v>
      </c>
      <c r="G1440" s="27" t="n">
        <f aca="false">0.4*E1440+0.6*F1440</f>
        <v>51</v>
      </c>
      <c r="H1440" s="9"/>
    </row>
    <row r="1441" customFormat="false" ht="27.95" hidden="false" customHeight="true" outlineLevel="0" collapsed="false">
      <c r="A1441" s="8" t="n">
        <v>1439</v>
      </c>
      <c r="B1441" s="25" t="s">
        <v>2892</v>
      </c>
      <c r="C1441" s="31" t="s">
        <v>115</v>
      </c>
      <c r="D1441" s="29" t="s">
        <v>2893</v>
      </c>
      <c r="E1441" s="26" t="n">
        <v>49.6</v>
      </c>
      <c r="F1441" s="26" t="n">
        <v>40.5</v>
      </c>
      <c r="G1441" s="27" t="n">
        <f aca="false">0.4*E1441+0.6*F1441</f>
        <v>44.14</v>
      </c>
      <c r="H1441" s="9"/>
    </row>
    <row r="1442" customFormat="false" ht="27.95" hidden="false" customHeight="true" outlineLevel="0" collapsed="false">
      <c r="A1442" s="8" t="n">
        <v>1440</v>
      </c>
      <c r="B1442" s="25" t="s">
        <v>2894</v>
      </c>
      <c r="C1442" s="31" t="s">
        <v>115</v>
      </c>
      <c r="D1442" s="29" t="s">
        <v>2895</v>
      </c>
      <c r="E1442" s="26"/>
      <c r="F1442" s="26"/>
      <c r="G1442" s="27"/>
      <c r="H1442" s="14" t="s">
        <v>173</v>
      </c>
    </row>
    <row r="1443" customFormat="false" ht="27.95" hidden="false" customHeight="true" outlineLevel="0" collapsed="false">
      <c r="A1443" s="8" t="n">
        <v>1441</v>
      </c>
      <c r="B1443" s="25" t="s">
        <v>2896</v>
      </c>
      <c r="C1443" s="31" t="s">
        <v>115</v>
      </c>
      <c r="D1443" s="29" t="s">
        <v>2897</v>
      </c>
      <c r="E1443" s="26" t="n">
        <v>56.5</v>
      </c>
      <c r="F1443" s="26" t="n">
        <v>55</v>
      </c>
      <c r="G1443" s="27" t="n">
        <f aca="false">0.4*E1443+0.6*F1443</f>
        <v>55.6</v>
      </c>
      <c r="H1443" s="9"/>
    </row>
    <row r="1444" customFormat="false" ht="27.95" hidden="false" customHeight="true" outlineLevel="0" collapsed="false">
      <c r="A1444" s="8" t="n">
        <v>1442</v>
      </c>
      <c r="B1444" s="25" t="s">
        <v>2898</v>
      </c>
      <c r="C1444" s="31" t="s">
        <v>115</v>
      </c>
      <c r="D1444" s="29" t="s">
        <v>2899</v>
      </c>
      <c r="E1444" s="26" t="n">
        <v>42.9</v>
      </c>
      <c r="F1444" s="26" t="n">
        <v>32</v>
      </c>
      <c r="G1444" s="27" t="n">
        <f aca="false">0.4*E1444+0.6*F1444</f>
        <v>36.36</v>
      </c>
      <c r="H1444" s="9"/>
    </row>
    <row r="1445" customFormat="false" ht="27.95" hidden="false" customHeight="true" outlineLevel="0" collapsed="false">
      <c r="A1445" s="8" t="n">
        <v>1443</v>
      </c>
      <c r="B1445" s="25" t="s">
        <v>2900</v>
      </c>
      <c r="C1445" s="31" t="s">
        <v>115</v>
      </c>
      <c r="D1445" s="29" t="s">
        <v>2901</v>
      </c>
      <c r="E1445" s="26" t="n">
        <v>63.7</v>
      </c>
      <c r="F1445" s="26" t="n">
        <v>50.5</v>
      </c>
      <c r="G1445" s="27" t="n">
        <f aca="false">0.4*E1445+0.6*F1445</f>
        <v>55.78</v>
      </c>
      <c r="H1445" s="9"/>
    </row>
    <row r="1446" customFormat="false" ht="27.95" hidden="false" customHeight="true" outlineLevel="0" collapsed="false">
      <c r="A1446" s="8" t="n">
        <v>1444</v>
      </c>
      <c r="B1446" s="25" t="s">
        <v>2902</v>
      </c>
      <c r="C1446" s="31" t="s">
        <v>10</v>
      </c>
      <c r="D1446" s="29" t="s">
        <v>2903</v>
      </c>
      <c r="E1446" s="26" t="n">
        <v>48.1</v>
      </c>
      <c r="F1446" s="26" t="n">
        <v>46</v>
      </c>
      <c r="G1446" s="27" t="n">
        <f aca="false">0.4*E1446+0.6*F1446</f>
        <v>46.84</v>
      </c>
      <c r="H1446" s="9"/>
    </row>
    <row r="1447" customFormat="false" ht="27.95" hidden="false" customHeight="true" outlineLevel="0" collapsed="false">
      <c r="A1447" s="8" t="n">
        <v>1445</v>
      </c>
      <c r="B1447" s="25" t="s">
        <v>2904</v>
      </c>
      <c r="C1447" s="31" t="s">
        <v>10</v>
      </c>
      <c r="D1447" s="29" t="s">
        <v>2905</v>
      </c>
      <c r="E1447" s="26" t="n">
        <v>55.4</v>
      </c>
      <c r="F1447" s="26" t="n">
        <v>44</v>
      </c>
      <c r="G1447" s="27" t="n">
        <f aca="false">0.4*E1447+0.6*F1447</f>
        <v>48.56</v>
      </c>
      <c r="H1447" s="9"/>
    </row>
    <row r="1448" customFormat="false" ht="27.95" hidden="false" customHeight="true" outlineLevel="0" collapsed="false">
      <c r="A1448" s="8" t="n">
        <v>1446</v>
      </c>
      <c r="B1448" s="25" t="s">
        <v>2906</v>
      </c>
      <c r="C1448" s="22" t="s">
        <v>10</v>
      </c>
      <c r="D1448" s="11" t="s">
        <v>2907</v>
      </c>
      <c r="E1448" s="26" t="n">
        <v>58.5</v>
      </c>
      <c r="F1448" s="26" t="n">
        <v>47</v>
      </c>
      <c r="G1448" s="27" t="n">
        <f aca="false">0.4*E1448+0.6*F1448</f>
        <v>51.6</v>
      </c>
      <c r="H1448" s="9"/>
    </row>
    <row r="1449" customFormat="false" ht="27.95" hidden="false" customHeight="true" outlineLevel="0" collapsed="false">
      <c r="A1449" s="8" t="n">
        <v>1447</v>
      </c>
      <c r="B1449" s="25" t="s">
        <v>2908</v>
      </c>
      <c r="C1449" s="22" t="s">
        <v>10</v>
      </c>
      <c r="D1449" s="11" t="s">
        <v>2909</v>
      </c>
      <c r="E1449" s="26" t="n">
        <v>59</v>
      </c>
      <c r="F1449" s="26" t="n">
        <v>49</v>
      </c>
      <c r="G1449" s="27" t="n">
        <f aca="false">0.4*E1449+0.6*F1449</f>
        <v>53</v>
      </c>
      <c r="H1449" s="9"/>
    </row>
    <row r="1450" customFormat="false" ht="27.95" hidden="false" customHeight="true" outlineLevel="0" collapsed="false">
      <c r="A1450" s="8" t="n">
        <v>1448</v>
      </c>
      <c r="B1450" s="25" t="s">
        <v>2910</v>
      </c>
      <c r="C1450" s="22" t="s">
        <v>115</v>
      </c>
      <c r="D1450" s="11" t="s">
        <v>2911</v>
      </c>
      <c r="E1450" s="26" t="n">
        <v>23</v>
      </c>
      <c r="F1450" s="26" t="n">
        <v>40.5</v>
      </c>
      <c r="G1450" s="27" t="n">
        <f aca="false">0.4*E1450+0.6*F1450</f>
        <v>33.5</v>
      </c>
      <c r="H1450" s="9"/>
    </row>
    <row r="1451" customFormat="false" ht="27.95" hidden="false" customHeight="true" outlineLevel="0" collapsed="false">
      <c r="A1451" s="8" t="n">
        <v>1449</v>
      </c>
      <c r="B1451" s="25" t="s">
        <v>2912</v>
      </c>
      <c r="C1451" s="22" t="s">
        <v>115</v>
      </c>
      <c r="D1451" s="11" t="s">
        <v>2913</v>
      </c>
      <c r="E1451" s="30"/>
      <c r="F1451" s="26"/>
      <c r="G1451" s="27"/>
      <c r="H1451" s="14" t="s">
        <v>173</v>
      </c>
    </row>
    <row r="1452" customFormat="false" ht="27.95" hidden="false" customHeight="true" outlineLevel="0" collapsed="false">
      <c r="A1452" s="8" t="n">
        <v>1450</v>
      </c>
      <c r="B1452" s="25" t="s">
        <v>2914</v>
      </c>
      <c r="C1452" s="22" t="s">
        <v>115</v>
      </c>
      <c r="D1452" s="11" t="s">
        <v>2915</v>
      </c>
      <c r="E1452" s="26" t="n">
        <v>58.3</v>
      </c>
      <c r="F1452" s="26" t="n">
        <v>54.5</v>
      </c>
      <c r="G1452" s="27" t="n">
        <f aca="false">0.4*E1452+0.6*F1452</f>
        <v>56.02</v>
      </c>
      <c r="H1452" s="9"/>
    </row>
    <row r="1453" customFormat="false" ht="27.95" hidden="false" customHeight="true" outlineLevel="0" collapsed="false">
      <c r="A1453" s="8" t="n">
        <v>1451</v>
      </c>
      <c r="B1453" s="25" t="s">
        <v>2916</v>
      </c>
      <c r="C1453" s="22" t="s">
        <v>115</v>
      </c>
      <c r="D1453" s="11" t="s">
        <v>2917</v>
      </c>
      <c r="E1453" s="26" t="n">
        <v>40.8</v>
      </c>
      <c r="F1453" s="26" t="n">
        <v>42</v>
      </c>
      <c r="G1453" s="27" t="n">
        <f aca="false">0.4*E1453+0.6*F1453</f>
        <v>41.52</v>
      </c>
      <c r="H1453" s="9"/>
    </row>
    <row r="1454" customFormat="false" ht="27.95" hidden="false" customHeight="true" outlineLevel="0" collapsed="false">
      <c r="A1454" s="8" t="n">
        <v>1452</v>
      </c>
      <c r="B1454" s="25" t="s">
        <v>2918</v>
      </c>
      <c r="C1454" s="22" t="s">
        <v>10</v>
      </c>
      <c r="D1454" s="11" t="s">
        <v>2919</v>
      </c>
      <c r="E1454" s="26" t="n">
        <v>59</v>
      </c>
      <c r="F1454" s="26" t="n">
        <v>51</v>
      </c>
      <c r="G1454" s="27" t="n">
        <f aca="false">0.4*E1454+0.6*F1454</f>
        <v>54.2</v>
      </c>
      <c r="H1454" s="9"/>
    </row>
    <row r="1455" customFormat="false" ht="27.95" hidden="false" customHeight="true" outlineLevel="0" collapsed="false">
      <c r="A1455" s="8" t="n">
        <v>1453</v>
      </c>
      <c r="B1455" s="25" t="s">
        <v>2920</v>
      </c>
      <c r="C1455" s="22" t="s">
        <v>10</v>
      </c>
      <c r="D1455" s="11" t="s">
        <v>2921</v>
      </c>
      <c r="E1455" s="26" t="n">
        <v>66.9</v>
      </c>
      <c r="F1455" s="26" t="n">
        <v>48.5</v>
      </c>
      <c r="G1455" s="27" t="n">
        <f aca="false">0.4*E1455+0.6*F1455</f>
        <v>55.86</v>
      </c>
      <c r="H1455" s="9"/>
    </row>
    <row r="1456" customFormat="false" ht="27.95" hidden="false" customHeight="true" outlineLevel="0" collapsed="false">
      <c r="A1456" s="8" t="n">
        <v>1454</v>
      </c>
      <c r="B1456" s="25" t="s">
        <v>2922</v>
      </c>
      <c r="C1456" s="22" t="s">
        <v>10</v>
      </c>
      <c r="D1456" s="11" t="s">
        <v>2923</v>
      </c>
      <c r="E1456" s="26" t="n">
        <v>48.6</v>
      </c>
      <c r="F1456" s="26" t="n">
        <v>45.5</v>
      </c>
      <c r="G1456" s="27" t="n">
        <f aca="false">0.4*E1456+0.6*F1456</f>
        <v>46.74</v>
      </c>
      <c r="H1456" s="9"/>
    </row>
    <row r="1457" customFormat="false" ht="27.95" hidden="false" customHeight="true" outlineLevel="0" collapsed="false">
      <c r="A1457" s="8" t="n">
        <v>1455</v>
      </c>
      <c r="B1457" s="25" t="s">
        <v>2924</v>
      </c>
      <c r="C1457" s="22" t="s">
        <v>10</v>
      </c>
      <c r="D1457" s="11" t="s">
        <v>2925</v>
      </c>
      <c r="E1457" s="26" t="n">
        <v>48.5</v>
      </c>
      <c r="F1457" s="26" t="n">
        <v>37</v>
      </c>
      <c r="G1457" s="27" t="n">
        <f aca="false">0.4*E1457+0.6*F1457</f>
        <v>41.6</v>
      </c>
      <c r="H1457" s="9"/>
    </row>
    <row r="1458" customFormat="false" ht="27.95" hidden="false" customHeight="true" outlineLevel="0" collapsed="false">
      <c r="A1458" s="8" t="n">
        <v>1456</v>
      </c>
      <c r="B1458" s="25" t="s">
        <v>2926</v>
      </c>
      <c r="C1458" s="31" t="s">
        <v>10</v>
      </c>
      <c r="D1458" s="29" t="s">
        <v>2927</v>
      </c>
      <c r="E1458" s="26" t="n">
        <v>69.4</v>
      </c>
      <c r="F1458" s="26" t="n">
        <v>55</v>
      </c>
      <c r="G1458" s="27" t="n">
        <f aca="false">0.4*E1458+0.6*F1458</f>
        <v>60.76</v>
      </c>
      <c r="H1458" s="9"/>
    </row>
    <row r="1459" customFormat="false" ht="27.95" hidden="false" customHeight="true" outlineLevel="0" collapsed="false">
      <c r="A1459" s="8" t="n">
        <v>1457</v>
      </c>
      <c r="B1459" s="25" t="s">
        <v>2928</v>
      </c>
      <c r="C1459" s="31" t="s">
        <v>10</v>
      </c>
      <c r="D1459" s="29" t="s">
        <v>2929</v>
      </c>
      <c r="E1459" s="26" t="n">
        <v>55.7</v>
      </c>
      <c r="F1459" s="26" t="n">
        <v>51.5</v>
      </c>
      <c r="G1459" s="27" t="n">
        <f aca="false">0.4*E1459+0.6*F1459</f>
        <v>53.18</v>
      </c>
      <c r="H1459" s="9"/>
    </row>
    <row r="1460" customFormat="false" ht="27.95" hidden="false" customHeight="true" outlineLevel="0" collapsed="false">
      <c r="A1460" s="8" t="n">
        <v>1458</v>
      </c>
      <c r="B1460" s="25" t="s">
        <v>2930</v>
      </c>
      <c r="C1460" s="31" t="s">
        <v>10</v>
      </c>
      <c r="D1460" s="29" t="s">
        <v>2931</v>
      </c>
      <c r="E1460" s="26" t="n">
        <v>66.8</v>
      </c>
      <c r="F1460" s="26" t="n">
        <v>55</v>
      </c>
      <c r="G1460" s="27" t="n">
        <f aca="false">0.4*E1460+0.6*F1460</f>
        <v>59.72</v>
      </c>
      <c r="H1460" s="9"/>
    </row>
    <row r="1461" customFormat="false" ht="27.95" hidden="false" customHeight="true" outlineLevel="0" collapsed="false">
      <c r="A1461" s="8" t="n">
        <v>1459</v>
      </c>
      <c r="B1461" s="25" t="s">
        <v>2932</v>
      </c>
      <c r="C1461" s="31" t="s">
        <v>10</v>
      </c>
      <c r="D1461" s="29" t="s">
        <v>2933</v>
      </c>
      <c r="E1461" s="26" t="n">
        <v>51.4</v>
      </c>
      <c r="F1461" s="26" t="n">
        <v>42</v>
      </c>
      <c r="G1461" s="27" t="n">
        <f aca="false">0.4*E1461+0.6*F1461</f>
        <v>45.76</v>
      </c>
      <c r="H1461" s="9"/>
    </row>
    <row r="1462" customFormat="false" ht="27.95" hidden="false" customHeight="true" outlineLevel="0" collapsed="false">
      <c r="A1462" s="8" t="n">
        <v>1460</v>
      </c>
      <c r="B1462" s="25" t="s">
        <v>2934</v>
      </c>
      <c r="C1462" s="31" t="s">
        <v>115</v>
      </c>
      <c r="D1462" s="29" t="s">
        <v>2935</v>
      </c>
      <c r="E1462" s="26" t="n">
        <v>60.2</v>
      </c>
      <c r="F1462" s="26" t="n">
        <v>45.5</v>
      </c>
      <c r="G1462" s="27" t="n">
        <f aca="false">0.4*E1462+0.6*F1462</f>
        <v>51.38</v>
      </c>
      <c r="H1462" s="9"/>
    </row>
    <row r="1463" customFormat="false" ht="27.95" hidden="false" customHeight="true" outlineLevel="0" collapsed="false">
      <c r="A1463" s="8" t="n">
        <v>1461</v>
      </c>
      <c r="B1463" s="25" t="s">
        <v>2936</v>
      </c>
      <c r="C1463" s="31" t="s">
        <v>10</v>
      </c>
      <c r="D1463" s="29" t="s">
        <v>2937</v>
      </c>
      <c r="E1463" s="26" t="n">
        <v>72.2</v>
      </c>
      <c r="F1463" s="26" t="n">
        <v>50</v>
      </c>
      <c r="G1463" s="27" t="n">
        <f aca="false">0.4*E1463+0.6*F1463</f>
        <v>58.88</v>
      </c>
      <c r="H1463" s="9"/>
    </row>
    <row r="1464" customFormat="false" ht="27.95" hidden="false" customHeight="true" outlineLevel="0" collapsed="false">
      <c r="A1464" s="8" t="n">
        <v>1462</v>
      </c>
      <c r="B1464" s="25" t="s">
        <v>2938</v>
      </c>
      <c r="C1464" s="31" t="s">
        <v>10</v>
      </c>
      <c r="D1464" s="29" t="s">
        <v>2939</v>
      </c>
      <c r="E1464" s="26" t="n">
        <v>53.2</v>
      </c>
      <c r="F1464" s="26" t="n">
        <v>53.5</v>
      </c>
      <c r="G1464" s="27" t="n">
        <f aca="false">0.4*E1464+0.6*F1464</f>
        <v>53.38</v>
      </c>
      <c r="H1464" s="9"/>
    </row>
    <row r="1465" customFormat="false" ht="27.95" hidden="false" customHeight="true" outlineLevel="0" collapsed="false">
      <c r="A1465" s="8" t="n">
        <v>1463</v>
      </c>
      <c r="B1465" s="25" t="s">
        <v>2940</v>
      </c>
      <c r="C1465" s="31" t="s">
        <v>10</v>
      </c>
      <c r="D1465" s="29" t="s">
        <v>2941</v>
      </c>
      <c r="E1465" s="26" t="n">
        <v>52.2</v>
      </c>
      <c r="F1465" s="26" t="n">
        <v>43.5</v>
      </c>
      <c r="G1465" s="27" t="n">
        <f aca="false">0.4*E1465+0.6*F1465</f>
        <v>46.98</v>
      </c>
      <c r="H1465" s="9"/>
    </row>
    <row r="1466" customFormat="false" ht="27.95" hidden="false" customHeight="true" outlineLevel="0" collapsed="false">
      <c r="A1466" s="8" t="n">
        <v>1464</v>
      </c>
      <c r="B1466" s="25" t="s">
        <v>2942</v>
      </c>
      <c r="C1466" s="31" t="s">
        <v>115</v>
      </c>
      <c r="D1466" s="29" t="s">
        <v>2943</v>
      </c>
      <c r="E1466" s="30"/>
      <c r="F1466" s="26"/>
      <c r="G1466" s="27"/>
      <c r="H1466" s="14" t="s">
        <v>173</v>
      </c>
    </row>
    <row r="1467" customFormat="false" ht="27.95" hidden="false" customHeight="true" outlineLevel="0" collapsed="false">
      <c r="A1467" s="8" t="n">
        <v>1465</v>
      </c>
      <c r="B1467" s="25" t="s">
        <v>2944</v>
      </c>
      <c r="C1467" s="31" t="s">
        <v>10</v>
      </c>
      <c r="D1467" s="29" t="s">
        <v>2945</v>
      </c>
      <c r="E1467" s="26" t="n">
        <v>58.1</v>
      </c>
      <c r="F1467" s="26" t="n">
        <v>40.5</v>
      </c>
      <c r="G1467" s="27" t="n">
        <f aca="false">0.4*E1467+0.6*F1467</f>
        <v>47.54</v>
      </c>
      <c r="H1467" s="9"/>
    </row>
    <row r="1468" customFormat="false" ht="27.95" hidden="false" customHeight="true" outlineLevel="0" collapsed="false">
      <c r="A1468" s="8" t="n">
        <v>1466</v>
      </c>
      <c r="B1468" s="25" t="s">
        <v>2946</v>
      </c>
      <c r="C1468" s="31" t="s">
        <v>10</v>
      </c>
      <c r="D1468" s="29" t="s">
        <v>2947</v>
      </c>
      <c r="E1468" s="26" t="n">
        <v>61.3</v>
      </c>
      <c r="F1468" s="26" t="n">
        <v>55</v>
      </c>
      <c r="G1468" s="27" t="n">
        <f aca="false">0.4*E1468+0.6*F1468</f>
        <v>57.52</v>
      </c>
      <c r="H1468" s="9"/>
    </row>
    <row r="1469" customFormat="false" ht="27.95" hidden="false" customHeight="true" outlineLevel="0" collapsed="false">
      <c r="A1469" s="8" t="n">
        <v>1467</v>
      </c>
      <c r="B1469" s="25" t="s">
        <v>2948</v>
      </c>
      <c r="C1469" s="31" t="s">
        <v>115</v>
      </c>
      <c r="D1469" s="29" t="s">
        <v>2949</v>
      </c>
      <c r="E1469" s="26" t="n">
        <v>43.8</v>
      </c>
      <c r="F1469" s="26" t="n">
        <v>46</v>
      </c>
      <c r="G1469" s="27" t="n">
        <f aca="false">0.4*E1469+0.6*F1469</f>
        <v>45.12</v>
      </c>
      <c r="H1469" s="9"/>
    </row>
    <row r="1470" customFormat="false" ht="27.95" hidden="false" customHeight="true" outlineLevel="0" collapsed="false">
      <c r="A1470" s="8" t="n">
        <v>1468</v>
      </c>
      <c r="B1470" s="25" t="s">
        <v>2950</v>
      </c>
      <c r="C1470" s="31" t="s">
        <v>10</v>
      </c>
      <c r="D1470" s="29" t="s">
        <v>2951</v>
      </c>
      <c r="E1470" s="26" t="n">
        <v>51.5</v>
      </c>
      <c r="F1470" s="26" t="n">
        <v>34</v>
      </c>
      <c r="G1470" s="27" t="n">
        <f aca="false">0.4*E1470+0.6*F1470</f>
        <v>41</v>
      </c>
      <c r="H1470" s="9"/>
    </row>
    <row r="1471" customFormat="false" ht="27.95" hidden="false" customHeight="true" outlineLevel="0" collapsed="false">
      <c r="A1471" s="8" t="n">
        <v>1469</v>
      </c>
      <c r="B1471" s="25" t="s">
        <v>2952</v>
      </c>
      <c r="C1471" s="31" t="s">
        <v>10</v>
      </c>
      <c r="D1471" s="29" t="s">
        <v>2953</v>
      </c>
      <c r="E1471" s="26" t="n">
        <v>41.5</v>
      </c>
      <c r="F1471" s="26" t="n">
        <v>41.5</v>
      </c>
      <c r="G1471" s="27" t="n">
        <f aca="false">0.4*E1471+0.6*F1471</f>
        <v>41.5</v>
      </c>
      <c r="H1471" s="9"/>
    </row>
    <row r="1472" customFormat="false" ht="27.95" hidden="false" customHeight="true" outlineLevel="0" collapsed="false">
      <c r="A1472" s="8" t="n">
        <v>1470</v>
      </c>
      <c r="B1472" s="25" t="s">
        <v>2954</v>
      </c>
      <c r="C1472" s="31" t="s">
        <v>10</v>
      </c>
      <c r="D1472" s="29" t="s">
        <v>2955</v>
      </c>
      <c r="E1472" s="26" t="n">
        <v>42.7</v>
      </c>
      <c r="F1472" s="26" t="n">
        <v>50</v>
      </c>
      <c r="G1472" s="27" t="n">
        <f aca="false">0.4*E1472+0.6*F1472</f>
        <v>47.08</v>
      </c>
      <c r="H1472" s="9"/>
    </row>
    <row r="1473" customFormat="false" ht="27.95" hidden="false" customHeight="true" outlineLevel="0" collapsed="false">
      <c r="A1473" s="8" t="n">
        <v>1471</v>
      </c>
      <c r="B1473" s="25" t="s">
        <v>2956</v>
      </c>
      <c r="C1473" s="31" t="s">
        <v>115</v>
      </c>
      <c r="D1473" s="29" t="s">
        <v>2957</v>
      </c>
      <c r="E1473" s="26" t="n">
        <v>35.9</v>
      </c>
      <c r="F1473" s="26" t="n">
        <v>30</v>
      </c>
      <c r="G1473" s="27" t="n">
        <f aca="false">0.4*E1473+0.6*F1473</f>
        <v>32.36</v>
      </c>
      <c r="H1473" s="9"/>
    </row>
    <row r="1474" customFormat="false" ht="27.95" hidden="false" customHeight="true" outlineLevel="0" collapsed="false">
      <c r="A1474" s="8" t="n">
        <v>1472</v>
      </c>
      <c r="B1474" s="25" t="s">
        <v>2958</v>
      </c>
      <c r="C1474" s="31" t="s">
        <v>10</v>
      </c>
      <c r="D1474" s="29" t="s">
        <v>2959</v>
      </c>
      <c r="E1474" s="26" t="n">
        <v>42.4</v>
      </c>
      <c r="F1474" s="26" t="n">
        <v>58.5</v>
      </c>
      <c r="G1474" s="27" t="n">
        <f aca="false">0.4*E1474+0.6*F1474</f>
        <v>52.06</v>
      </c>
      <c r="H1474" s="9"/>
    </row>
    <row r="1475" customFormat="false" ht="27.95" hidden="false" customHeight="true" outlineLevel="0" collapsed="false">
      <c r="A1475" s="8" t="n">
        <v>1473</v>
      </c>
      <c r="B1475" s="25" t="s">
        <v>2960</v>
      </c>
      <c r="C1475" s="31" t="s">
        <v>10</v>
      </c>
      <c r="D1475" s="29" t="s">
        <v>2961</v>
      </c>
      <c r="E1475" s="26" t="n">
        <v>40.8</v>
      </c>
      <c r="F1475" s="26" t="n">
        <v>33.5</v>
      </c>
      <c r="G1475" s="27" t="n">
        <f aca="false">0.4*E1475+0.6*F1475</f>
        <v>36.42</v>
      </c>
      <c r="H1475" s="9"/>
    </row>
    <row r="1476" customFormat="false" ht="27.95" hidden="false" customHeight="true" outlineLevel="0" collapsed="false">
      <c r="A1476" s="8" t="n">
        <v>1474</v>
      </c>
      <c r="B1476" s="25" t="s">
        <v>2962</v>
      </c>
      <c r="C1476" s="31" t="s">
        <v>115</v>
      </c>
      <c r="D1476" s="29" t="s">
        <v>2963</v>
      </c>
      <c r="E1476" s="26" t="n">
        <v>51.2</v>
      </c>
      <c r="F1476" s="26" t="n">
        <v>44</v>
      </c>
      <c r="G1476" s="27" t="n">
        <f aca="false">0.4*E1476+0.6*F1476</f>
        <v>46.88</v>
      </c>
      <c r="H1476" s="9"/>
    </row>
    <row r="1477" customFormat="false" ht="27.95" hidden="false" customHeight="true" outlineLevel="0" collapsed="false">
      <c r="A1477" s="8" t="n">
        <v>1475</v>
      </c>
      <c r="B1477" s="25" t="s">
        <v>2964</v>
      </c>
      <c r="C1477" s="31" t="s">
        <v>115</v>
      </c>
      <c r="D1477" s="29" t="s">
        <v>2965</v>
      </c>
      <c r="E1477" s="26" t="n">
        <v>60.5</v>
      </c>
      <c r="F1477" s="26" t="n">
        <v>49</v>
      </c>
      <c r="G1477" s="27" t="n">
        <f aca="false">0.4*E1477+0.6*F1477</f>
        <v>53.6</v>
      </c>
      <c r="H1477" s="9"/>
    </row>
    <row r="1478" customFormat="false" ht="27.95" hidden="false" customHeight="true" outlineLevel="0" collapsed="false">
      <c r="A1478" s="8" t="n">
        <v>1476</v>
      </c>
      <c r="B1478" s="25" t="s">
        <v>2966</v>
      </c>
      <c r="C1478" s="31" t="s">
        <v>115</v>
      </c>
      <c r="D1478" s="29" t="s">
        <v>2967</v>
      </c>
      <c r="E1478" s="30"/>
      <c r="F1478" s="26"/>
      <c r="G1478" s="27"/>
      <c r="H1478" s="14" t="s">
        <v>173</v>
      </c>
    </row>
    <row r="1479" customFormat="false" ht="27.95" hidden="false" customHeight="true" outlineLevel="0" collapsed="false">
      <c r="A1479" s="8" t="n">
        <v>1477</v>
      </c>
      <c r="B1479" s="25" t="s">
        <v>2968</v>
      </c>
      <c r="C1479" s="31" t="s">
        <v>10</v>
      </c>
      <c r="D1479" s="29" t="s">
        <v>2969</v>
      </c>
      <c r="E1479" s="26" t="n">
        <v>63.1</v>
      </c>
      <c r="F1479" s="26" t="n">
        <v>47</v>
      </c>
      <c r="G1479" s="27" t="n">
        <f aca="false">0.4*E1479+0.6*F1479</f>
        <v>53.44</v>
      </c>
      <c r="H1479" s="9"/>
    </row>
    <row r="1480" customFormat="false" ht="27.95" hidden="false" customHeight="true" outlineLevel="0" collapsed="false">
      <c r="A1480" s="8" t="n">
        <v>1478</v>
      </c>
      <c r="B1480" s="25" t="s">
        <v>2970</v>
      </c>
      <c r="C1480" s="31" t="s">
        <v>10</v>
      </c>
      <c r="D1480" s="29" t="s">
        <v>2971</v>
      </c>
      <c r="E1480" s="26" t="n">
        <v>37.7</v>
      </c>
      <c r="F1480" s="26" t="n">
        <v>35</v>
      </c>
      <c r="G1480" s="27" t="n">
        <f aca="false">0.4*E1480+0.6*F1480</f>
        <v>36.08</v>
      </c>
      <c r="H1480" s="9"/>
    </row>
    <row r="1481" customFormat="false" ht="27.95" hidden="false" customHeight="true" outlineLevel="0" collapsed="false">
      <c r="A1481" s="8" t="n">
        <v>1479</v>
      </c>
      <c r="B1481" s="25" t="s">
        <v>2972</v>
      </c>
      <c r="C1481" s="31" t="s">
        <v>115</v>
      </c>
      <c r="D1481" s="29" t="s">
        <v>2973</v>
      </c>
      <c r="E1481" s="26" t="n">
        <v>61.3</v>
      </c>
      <c r="F1481" s="26" t="n">
        <v>47.5</v>
      </c>
      <c r="G1481" s="27" t="n">
        <f aca="false">0.4*E1481+0.6*F1481</f>
        <v>53.02</v>
      </c>
      <c r="H1481" s="9"/>
    </row>
    <row r="1482" customFormat="false" ht="27.95" hidden="false" customHeight="true" outlineLevel="0" collapsed="false">
      <c r="A1482" s="8" t="n">
        <v>1480</v>
      </c>
      <c r="B1482" s="25" t="s">
        <v>2974</v>
      </c>
      <c r="C1482" s="31" t="s">
        <v>10</v>
      </c>
      <c r="D1482" s="29" t="s">
        <v>2975</v>
      </c>
      <c r="E1482" s="26" t="n">
        <v>47.9</v>
      </c>
      <c r="F1482" s="26" t="n">
        <v>58</v>
      </c>
      <c r="G1482" s="27" t="n">
        <f aca="false">0.4*E1482+0.6*F1482</f>
        <v>53.96</v>
      </c>
      <c r="H1482" s="9"/>
    </row>
    <row r="1483" customFormat="false" ht="27.95" hidden="false" customHeight="true" outlineLevel="0" collapsed="false">
      <c r="A1483" s="8" t="n">
        <v>1481</v>
      </c>
      <c r="B1483" s="25" t="s">
        <v>2976</v>
      </c>
      <c r="C1483" s="31" t="s">
        <v>115</v>
      </c>
      <c r="D1483" s="29" t="s">
        <v>2977</v>
      </c>
      <c r="E1483" s="26" t="n">
        <v>61.4</v>
      </c>
      <c r="F1483" s="26" t="n">
        <v>59</v>
      </c>
      <c r="G1483" s="27" t="n">
        <f aca="false">0.4*E1483+0.6*F1483</f>
        <v>59.96</v>
      </c>
      <c r="H1483" s="9"/>
    </row>
    <row r="1484" customFormat="false" ht="27.95" hidden="false" customHeight="true" outlineLevel="0" collapsed="false">
      <c r="A1484" s="8" t="n">
        <v>1482</v>
      </c>
      <c r="B1484" s="25" t="s">
        <v>2978</v>
      </c>
      <c r="C1484" s="31" t="s">
        <v>10</v>
      </c>
      <c r="D1484" s="29" t="s">
        <v>2979</v>
      </c>
      <c r="E1484" s="26" t="n">
        <v>67.6</v>
      </c>
      <c r="F1484" s="26" t="n">
        <v>54.5</v>
      </c>
      <c r="G1484" s="27" t="n">
        <f aca="false">0.4*E1484+0.6*F1484</f>
        <v>59.74</v>
      </c>
      <c r="H1484" s="9"/>
    </row>
    <row r="1485" customFormat="false" ht="27.95" hidden="false" customHeight="true" outlineLevel="0" collapsed="false">
      <c r="A1485" s="8" t="n">
        <v>1483</v>
      </c>
      <c r="B1485" s="25" t="s">
        <v>2980</v>
      </c>
      <c r="C1485" s="31" t="s">
        <v>10</v>
      </c>
      <c r="D1485" s="29" t="s">
        <v>2981</v>
      </c>
      <c r="E1485" s="26" t="n">
        <v>41.3</v>
      </c>
      <c r="F1485" s="26" t="n">
        <v>51.5</v>
      </c>
      <c r="G1485" s="27" t="n">
        <f aca="false">0.4*E1485+0.6*F1485</f>
        <v>47.42</v>
      </c>
      <c r="H1485" s="9"/>
    </row>
    <row r="1486" customFormat="false" ht="27.95" hidden="false" customHeight="true" outlineLevel="0" collapsed="false">
      <c r="A1486" s="8" t="n">
        <v>1484</v>
      </c>
      <c r="B1486" s="25" t="s">
        <v>2982</v>
      </c>
      <c r="C1486" s="31" t="s">
        <v>10</v>
      </c>
      <c r="D1486" s="29" t="s">
        <v>2983</v>
      </c>
      <c r="E1486" s="26" t="n">
        <v>30.9</v>
      </c>
      <c r="F1486" s="26" t="n">
        <v>40</v>
      </c>
      <c r="G1486" s="27" t="n">
        <f aca="false">0.4*E1486+0.6*F1486</f>
        <v>36.36</v>
      </c>
      <c r="H1486" s="9"/>
    </row>
    <row r="1487" customFormat="false" ht="27.95" hidden="false" customHeight="true" outlineLevel="0" collapsed="false">
      <c r="A1487" s="8" t="n">
        <v>1485</v>
      </c>
      <c r="B1487" s="25" t="s">
        <v>2984</v>
      </c>
      <c r="C1487" s="31" t="s">
        <v>10</v>
      </c>
      <c r="D1487" s="29" t="s">
        <v>2985</v>
      </c>
      <c r="E1487" s="26" t="n">
        <v>51.4</v>
      </c>
      <c r="F1487" s="26" t="n">
        <v>54</v>
      </c>
      <c r="G1487" s="27" t="n">
        <f aca="false">0.4*E1487+0.6*F1487</f>
        <v>52.96</v>
      </c>
      <c r="H1487" s="9"/>
    </row>
    <row r="1488" customFormat="false" ht="27.95" hidden="false" customHeight="true" outlineLevel="0" collapsed="false">
      <c r="A1488" s="8" t="n">
        <v>1486</v>
      </c>
      <c r="B1488" s="25" t="s">
        <v>2986</v>
      </c>
      <c r="C1488" s="31" t="s">
        <v>115</v>
      </c>
      <c r="D1488" s="29" t="s">
        <v>2987</v>
      </c>
      <c r="E1488" s="30"/>
      <c r="F1488" s="26"/>
      <c r="G1488" s="27"/>
      <c r="H1488" s="14" t="s">
        <v>173</v>
      </c>
    </row>
    <row r="1489" customFormat="false" ht="27.95" hidden="false" customHeight="true" outlineLevel="0" collapsed="false">
      <c r="A1489" s="8" t="n">
        <v>1487</v>
      </c>
      <c r="B1489" s="25" t="s">
        <v>2988</v>
      </c>
      <c r="C1489" s="31" t="s">
        <v>10</v>
      </c>
      <c r="D1489" s="29" t="s">
        <v>2989</v>
      </c>
      <c r="E1489" s="26" t="n">
        <v>47.4</v>
      </c>
      <c r="F1489" s="26" t="n">
        <v>26</v>
      </c>
      <c r="G1489" s="27" t="n">
        <f aca="false">0.4*E1489+0.6*F1489</f>
        <v>34.56</v>
      </c>
      <c r="H1489" s="9"/>
    </row>
    <row r="1490" customFormat="false" ht="27.95" hidden="false" customHeight="true" outlineLevel="0" collapsed="false">
      <c r="A1490" s="8" t="n">
        <v>1488</v>
      </c>
      <c r="B1490" s="25" t="s">
        <v>2990</v>
      </c>
      <c r="C1490" s="31" t="s">
        <v>115</v>
      </c>
      <c r="D1490" s="29" t="s">
        <v>2991</v>
      </c>
      <c r="E1490" s="26" t="n">
        <v>51.6</v>
      </c>
      <c r="F1490" s="26" t="n">
        <v>51</v>
      </c>
      <c r="G1490" s="27" t="n">
        <f aca="false">0.4*E1490+0.6*F1490</f>
        <v>51.24</v>
      </c>
      <c r="H1490" s="9"/>
    </row>
    <row r="1491" customFormat="false" ht="27.95" hidden="false" customHeight="true" outlineLevel="0" collapsed="false">
      <c r="A1491" s="8" t="n">
        <v>1489</v>
      </c>
      <c r="B1491" s="25" t="s">
        <v>2992</v>
      </c>
      <c r="C1491" s="31" t="s">
        <v>115</v>
      </c>
      <c r="D1491" s="29" t="s">
        <v>2993</v>
      </c>
      <c r="E1491" s="26" t="n">
        <v>30</v>
      </c>
      <c r="F1491" s="26" t="n">
        <v>38</v>
      </c>
      <c r="G1491" s="27" t="n">
        <f aca="false">0.4*E1491+0.6*F1491</f>
        <v>34.8</v>
      </c>
      <c r="H1491" s="9"/>
    </row>
    <row r="1492" customFormat="false" ht="27.95" hidden="false" customHeight="true" outlineLevel="0" collapsed="false">
      <c r="A1492" s="8" t="n">
        <v>1490</v>
      </c>
      <c r="B1492" s="25" t="s">
        <v>2994</v>
      </c>
      <c r="C1492" s="31" t="s">
        <v>10</v>
      </c>
      <c r="D1492" s="29" t="s">
        <v>2995</v>
      </c>
      <c r="E1492" s="26" t="n">
        <v>39.6</v>
      </c>
      <c r="F1492" s="26" t="n">
        <v>41</v>
      </c>
      <c r="G1492" s="27" t="n">
        <f aca="false">0.4*E1492+0.6*F1492</f>
        <v>40.44</v>
      </c>
      <c r="H1492" s="9"/>
    </row>
    <row r="1493" customFormat="false" ht="27.95" hidden="false" customHeight="true" outlineLevel="0" collapsed="false">
      <c r="A1493" s="8" t="n">
        <v>1491</v>
      </c>
      <c r="B1493" s="25" t="s">
        <v>2996</v>
      </c>
      <c r="C1493" s="31" t="s">
        <v>10</v>
      </c>
      <c r="D1493" s="29" t="s">
        <v>2997</v>
      </c>
      <c r="E1493" s="26" t="n">
        <v>49.8</v>
      </c>
      <c r="F1493" s="26" t="n">
        <v>48.5</v>
      </c>
      <c r="G1493" s="27" t="n">
        <f aca="false">0.4*E1493+0.6*F1493</f>
        <v>49.02</v>
      </c>
      <c r="H1493" s="9"/>
    </row>
    <row r="1494" customFormat="false" ht="27.95" hidden="false" customHeight="true" outlineLevel="0" collapsed="false">
      <c r="A1494" s="8" t="n">
        <v>1492</v>
      </c>
      <c r="B1494" s="25" t="s">
        <v>2998</v>
      </c>
      <c r="C1494" s="31" t="s">
        <v>115</v>
      </c>
      <c r="D1494" s="29" t="s">
        <v>2999</v>
      </c>
      <c r="E1494" s="30"/>
      <c r="F1494" s="26"/>
      <c r="G1494" s="27"/>
      <c r="H1494" s="14" t="s">
        <v>173</v>
      </c>
    </row>
    <row r="1495" customFormat="false" ht="27.95" hidden="false" customHeight="true" outlineLevel="0" collapsed="false">
      <c r="A1495" s="8" t="n">
        <v>1493</v>
      </c>
      <c r="B1495" s="25" t="s">
        <v>3000</v>
      </c>
      <c r="C1495" s="31" t="s">
        <v>10</v>
      </c>
      <c r="D1495" s="29" t="s">
        <v>3001</v>
      </c>
      <c r="E1495" s="26" t="n">
        <v>57.3</v>
      </c>
      <c r="F1495" s="26" t="n">
        <v>49.5</v>
      </c>
      <c r="G1495" s="27" t="n">
        <f aca="false">0.4*E1495+0.6*F1495</f>
        <v>52.62</v>
      </c>
      <c r="H1495" s="9"/>
    </row>
    <row r="1496" customFormat="false" ht="27.95" hidden="false" customHeight="true" outlineLevel="0" collapsed="false">
      <c r="A1496" s="8" t="n">
        <v>1494</v>
      </c>
      <c r="B1496" s="25" t="s">
        <v>3002</v>
      </c>
      <c r="C1496" s="31" t="s">
        <v>10</v>
      </c>
      <c r="D1496" s="29" t="s">
        <v>3003</v>
      </c>
      <c r="E1496" s="26" t="n">
        <v>52.1</v>
      </c>
      <c r="F1496" s="26" t="n">
        <v>56.5</v>
      </c>
      <c r="G1496" s="27" t="n">
        <f aca="false">0.4*E1496+0.6*F1496</f>
        <v>54.74</v>
      </c>
      <c r="H1496" s="9"/>
    </row>
    <row r="1497" customFormat="false" ht="27.95" hidden="false" customHeight="true" outlineLevel="0" collapsed="false">
      <c r="A1497" s="8" t="n">
        <v>1495</v>
      </c>
      <c r="B1497" s="25" t="s">
        <v>3004</v>
      </c>
      <c r="C1497" s="31" t="s">
        <v>115</v>
      </c>
      <c r="D1497" s="29" t="s">
        <v>3005</v>
      </c>
      <c r="E1497" s="26" t="n">
        <v>62.2</v>
      </c>
      <c r="F1497" s="26" t="n">
        <v>50.5</v>
      </c>
      <c r="G1497" s="27" t="n">
        <f aca="false">0.4*E1497+0.6*F1497</f>
        <v>55.18</v>
      </c>
      <c r="H1497" s="9"/>
    </row>
    <row r="1498" customFormat="false" ht="27.95" hidden="false" customHeight="true" outlineLevel="0" collapsed="false">
      <c r="A1498" s="8" t="n">
        <v>1496</v>
      </c>
      <c r="B1498" s="25" t="s">
        <v>3006</v>
      </c>
      <c r="C1498" s="31" t="s">
        <v>10</v>
      </c>
      <c r="D1498" s="29" t="s">
        <v>3007</v>
      </c>
      <c r="E1498" s="26" t="n">
        <v>43.8</v>
      </c>
      <c r="F1498" s="26" t="n">
        <v>52.5</v>
      </c>
      <c r="G1498" s="27" t="n">
        <f aca="false">0.4*E1498+0.6*F1498</f>
        <v>49.02</v>
      </c>
      <c r="H1498" s="9"/>
    </row>
    <row r="1499" customFormat="false" ht="27.95" hidden="false" customHeight="true" outlineLevel="0" collapsed="false">
      <c r="A1499" s="8" t="n">
        <v>1497</v>
      </c>
      <c r="B1499" s="25" t="s">
        <v>3008</v>
      </c>
      <c r="C1499" s="31" t="s">
        <v>115</v>
      </c>
      <c r="D1499" s="29" t="s">
        <v>3009</v>
      </c>
      <c r="E1499" s="26" t="n">
        <v>59.4</v>
      </c>
      <c r="F1499" s="26" t="n">
        <v>49</v>
      </c>
      <c r="G1499" s="27" t="n">
        <f aca="false">0.4*E1499+0.6*F1499</f>
        <v>53.16</v>
      </c>
      <c r="H1499" s="9"/>
    </row>
    <row r="1500" customFormat="false" ht="27.95" hidden="false" customHeight="true" outlineLevel="0" collapsed="false">
      <c r="A1500" s="8" t="n">
        <v>1498</v>
      </c>
      <c r="B1500" s="25" t="s">
        <v>3010</v>
      </c>
      <c r="C1500" s="31" t="s">
        <v>115</v>
      </c>
      <c r="D1500" s="29" t="s">
        <v>3011</v>
      </c>
      <c r="E1500" s="26" t="n">
        <v>72.5</v>
      </c>
      <c r="F1500" s="26" t="n">
        <v>50</v>
      </c>
      <c r="G1500" s="27" t="n">
        <f aca="false">0.4*E1500+0.6*F1500</f>
        <v>59</v>
      </c>
      <c r="H1500" s="9"/>
    </row>
    <row r="1501" customFormat="false" ht="27.95" hidden="false" customHeight="true" outlineLevel="0" collapsed="false">
      <c r="A1501" s="8" t="n">
        <v>1499</v>
      </c>
      <c r="B1501" s="25" t="s">
        <v>3012</v>
      </c>
      <c r="C1501" s="31" t="s">
        <v>10</v>
      </c>
      <c r="D1501" s="29" t="s">
        <v>3013</v>
      </c>
      <c r="E1501" s="26" t="n">
        <v>56.3</v>
      </c>
      <c r="F1501" s="26" t="n">
        <v>43</v>
      </c>
      <c r="G1501" s="27" t="n">
        <f aca="false">0.4*E1501+0.6*F1501</f>
        <v>48.32</v>
      </c>
      <c r="H1501" s="9"/>
    </row>
    <row r="1502" customFormat="false" ht="27.95" hidden="false" customHeight="true" outlineLevel="0" collapsed="false">
      <c r="A1502" s="8" t="n">
        <v>1500</v>
      </c>
      <c r="B1502" s="25" t="s">
        <v>3014</v>
      </c>
      <c r="C1502" s="31" t="s">
        <v>10</v>
      </c>
      <c r="D1502" s="29" t="s">
        <v>3015</v>
      </c>
      <c r="E1502" s="26" t="n">
        <v>64.6</v>
      </c>
      <c r="F1502" s="26" t="n">
        <v>59.5</v>
      </c>
      <c r="G1502" s="27" t="n">
        <f aca="false">0.4*E1502+0.6*F1502</f>
        <v>61.54</v>
      </c>
      <c r="H1502" s="9"/>
    </row>
    <row r="1503" customFormat="false" ht="27.95" hidden="false" customHeight="true" outlineLevel="0" collapsed="false">
      <c r="A1503" s="8" t="n">
        <v>1501</v>
      </c>
      <c r="B1503" s="25" t="s">
        <v>3016</v>
      </c>
      <c r="C1503" s="31" t="s">
        <v>115</v>
      </c>
      <c r="D1503" s="29" t="s">
        <v>3017</v>
      </c>
      <c r="E1503" s="26" t="n">
        <v>46.5</v>
      </c>
      <c r="F1503" s="26" t="n">
        <v>36.5</v>
      </c>
      <c r="G1503" s="27" t="n">
        <f aca="false">0.4*E1503+0.6*F1503</f>
        <v>40.5</v>
      </c>
      <c r="H1503" s="9"/>
    </row>
    <row r="1504" customFormat="false" ht="27.95" hidden="false" customHeight="true" outlineLevel="0" collapsed="false">
      <c r="A1504" s="8" t="n">
        <v>1502</v>
      </c>
      <c r="B1504" s="25" t="s">
        <v>3018</v>
      </c>
      <c r="C1504" s="31" t="s">
        <v>115</v>
      </c>
      <c r="D1504" s="29" t="s">
        <v>3019</v>
      </c>
      <c r="E1504" s="30"/>
      <c r="F1504" s="26"/>
      <c r="G1504" s="27"/>
      <c r="H1504" s="14" t="s">
        <v>173</v>
      </c>
    </row>
    <row r="1505" customFormat="false" ht="27.95" hidden="false" customHeight="true" outlineLevel="0" collapsed="false">
      <c r="A1505" s="8" t="n">
        <v>1503</v>
      </c>
      <c r="B1505" s="25" t="s">
        <v>3020</v>
      </c>
      <c r="C1505" s="31" t="s">
        <v>115</v>
      </c>
      <c r="D1505" s="29" t="s">
        <v>3021</v>
      </c>
      <c r="E1505" s="26" t="n">
        <v>67</v>
      </c>
      <c r="F1505" s="26" t="n">
        <v>56.5</v>
      </c>
      <c r="G1505" s="27" t="n">
        <f aca="false">0.4*E1505+0.6*F1505</f>
        <v>60.7</v>
      </c>
      <c r="H1505" s="9"/>
    </row>
    <row r="1506" customFormat="false" ht="27.95" hidden="false" customHeight="true" outlineLevel="0" collapsed="false">
      <c r="A1506" s="8" t="n">
        <v>1504</v>
      </c>
      <c r="B1506" s="25" t="s">
        <v>3022</v>
      </c>
      <c r="C1506" s="31" t="s">
        <v>10</v>
      </c>
      <c r="D1506" s="29" t="s">
        <v>3023</v>
      </c>
      <c r="E1506" s="26" t="n">
        <v>53</v>
      </c>
      <c r="F1506" s="26" t="n">
        <v>43</v>
      </c>
      <c r="G1506" s="27" t="n">
        <f aca="false">0.4*E1506+0.6*F1506</f>
        <v>47</v>
      </c>
      <c r="H1506" s="9"/>
    </row>
    <row r="1507" customFormat="false" ht="27.95" hidden="false" customHeight="true" outlineLevel="0" collapsed="false">
      <c r="A1507" s="8" t="n">
        <v>1505</v>
      </c>
      <c r="B1507" s="25" t="s">
        <v>3024</v>
      </c>
      <c r="C1507" s="31" t="s">
        <v>115</v>
      </c>
      <c r="D1507" s="29" t="s">
        <v>3025</v>
      </c>
      <c r="E1507" s="26" t="n">
        <v>63.6</v>
      </c>
      <c r="F1507" s="26" t="n">
        <v>44.5</v>
      </c>
      <c r="G1507" s="27" t="n">
        <f aca="false">0.4*E1507+0.6*F1507</f>
        <v>52.14</v>
      </c>
      <c r="H1507" s="9"/>
    </row>
    <row r="1508" customFormat="false" ht="27.95" hidden="false" customHeight="true" outlineLevel="0" collapsed="false">
      <c r="A1508" s="8" t="n">
        <v>1506</v>
      </c>
      <c r="B1508" s="25" t="s">
        <v>3026</v>
      </c>
      <c r="C1508" s="31" t="s">
        <v>10</v>
      </c>
      <c r="D1508" s="29" t="s">
        <v>3027</v>
      </c>
      <c r="E1508" s="26"/>
      <c r="F1508" s="26"/>
      <c r="G1508" s="27"/>
      <c r="H1508" s="14" t="s">
        <v>173</v>
      </c>
    </row>
    <row r="1509" customFormat="false" ht="27.95" hidden="false" customHeight="true" outlineLevel="0" collapsed="false">
      <c r="A1509" s="8" t="n">
        <v>1507</v>
      </c>
      <c r="B1509" s="25" t="s">
        <v>3028</v>
      </c>
      <c r="C1509" s="31" t="s">
        <v>115</v>
      </c>
      <c r="D1509" s="29" t="s">
        <v>3029</v>
      </c>
      <c r="E1509" s="26"/>
      <c r="F1509" s="26"/>
      <c r="G1509" s="27"/>
      <c r="H1509" s="14" t="s">
        <v>173</v>
      </c>
    </row>
    <row r="1510" customFormat="false" ht="27.95" hidden="false" customHeight="true" outlineLevel="0" collapsed="false">
      <c r="A1510" s="8" t="n">
        <v>1508</v>
      </c>
      <c r="B1510" s="25" t="s">
        <v>3030</v>
      </c>
      <c r="C1510" s="31" t="s">
        <v>10</v>
      </c>
      <c r="D1510" s="29" t="s">
        <v>3031</v>
      </c>
      <c r="E1510" s="26" t="n">
        <v>40.9</v>
      </c>
      <c r="F1510" s="26" t="n">
        <v>49</v>
      </c>
      <c r="G1510" s="27" t="n">
        <f aca="false">0.4*E1510+0.6*F1510</f>
        <v>45.76</v>
      </c>
      <c r="H1510" s="9"/>
    </row>
    <row r="1511" customFormat="false" ht="27.95" hidden="false" customHeight="true" outlineLevel="0" collapsed="false">
      <c r="A1511" s="8" t="n">
        <v>1509</v>
      </c>
      <c r="B1511" s="25" t="s">
        <v>3032</v>
      </c>
      <c r="C1511" s="31" t="s">
        <v>10</v>
      </c>
      <c r="D1511" s="29" t="s">
        <v>3033</v>
      </c>
      <c r="E1511" s="26" t="n">
        <v>58.8</v>
      </c>
      <c r="F1511" s="26" t="n">
        <v>47.5</v>
      </c>
      <c r="G1511" s="27" t="n">
        <f aca="false">0.4*E1511+0.6*F1511</f>
        <v>52.02</v>
      </c>
      <c r="H1511" s="9"/>
    </row>
    <row r="1512" customFormat="false" ht="27.95" hidden="false" customHeight="true" outlineLevel="0" collapsed="false">
      <c r="A1512" s="8" t="n">
        <v>1510</v>
      </c>
      <c r="B1512" s="25" t="s">
        <v>3034</v>
      </c>
      <c r="C1512" s="31" t="s">
        <v>10</v>
      </c>
      <c r="D1512" s="29" t="s">
        <v>3035</v>
      </c>
      <c r="E1512" s="26" t="n">
        <v>50.7</v>
      </c>
      <c r="F1512" s="26" t="n">
        <v>42</v>
      </c>
      <c r="G1512" s="27" t="n">
        <f aca="false">0.4*E1512+0.6*F1512</f>
        <v>45.48</v>
      </c>
      <c r="H1512" s="9"/>
    </row>
    <row r="1513" customFormat="false" ht="27.95" hidden="false" customHeight="true" outlineLevel="0" collapsed="false">
      <c r="A1513" s="8" t="n">
        <v>1511</v>
      </c>
      <c r="B1513" s="25" t="s">
        <v>3036</v>
      </c>
      <c r="C1513" s="31" t="s">
        <v>10</v>
      </c>
      <c r="D1513" s="29" t="s">
        <v>3037</v>
      </c>
      <c r="E1513" s="26" t="n">
        <v>49.4</v>
      </c>
      <c r="F1513" s="26" t="n">
        <v>47.5</v>
      </c>
      <c r="G1513" s="27" t="n">
        <f aca="false">0.4*E1513+0.6*F1513</f>
        <v>48.26</v>
      </c>
      <c r="H1513" s="9"/>
    </row>
    <row r="1514" customFormat="false" ht="27.95" hidden="false" customHeight="true" outlineLevel="0" collapsed="false">
      <c r="A1514" s="8" t="n">
        <v>1512</v>
      </c>
      <c r="B1514" s="25" t="s">
        <v>3038</v>
      </c>
      <c r="C1514" s="31" t="s">
        <v>10</v>
      </c>
      <c r="D1514" s="29" t="s">
        <v>3039</v>
      </c>
      <c r="E1514" s="26" t="n">
        <v>54.7</v>
      </c>
      <c r="F1514" s="26" t="n">
        <v>63</v>
      </c>
      <c r="G1514" s="27" t="n">
        <f aca="false">0.4*E1514+0.6*F1514</f>
        <v>59.68</v>
      </c>
      <c r="H1514" s="9"/>
    </row>
    <row r="1515" customFormat="false" ht="27.95" hidden="false" customHeight="true" outlineLevel="0" collapsed="false">
      <c r="A1515" s="8" t="n">
        <v>1513</v>
      </c>
      <c r="B1515" s="25" t="s">
        <v>3040</v>
      </c>
      <c r="C1515" s="31" t="s">
        <v>115</v>
      </c>
      <c r="D1515" s="29" t="s">
        <v>3041</v>
      </c>
      <c r="E1515" s="26" t="n">
        <v>64.1</v>
      </c>
      <c r="F1515" s="26" t="n">
        <v>47</v>
      </c>
      <c r="G1515" s="27" t="n">
        <f aca="false">0.4*E1515+0.6*F1515</f>
        <v>53.84</v>
      </c>
      <c r="H1515" s="9"/>
    </row>
    <row r="1516" customFormat="false" ht="27.95" hidden="false" customHeight="true" outlineLevel="0" collapsed="false">
      <c r="A1516" s="8" t="n">
        <v>1514</v>
      </c>
      <c r="B1516" s="25" t="s">
        <v>3042</v>
      </c>
      <c r="C1516" s="31" t="s">
        <v>115</v>
      </c>
      <c r="D1516" s="29" t="s">
        <v>3043</v>
      </c>
      <c r="E1516" s="26" t="n">
        <v>81.8</v>
      </c>
      <c r="F1516" s="26" t="n">
        <v>48</v>
      </c>
      <c r="G1516" s="27" t="n">
        <f aca="false">0.4*E1516+0.6*F1516</f>
        <v>61.52</v>
      </c>
      <c r="H1516" s="9"/>
    </row>
    <row r="1517" customFormat="false" ht="27.95" hidden="false" customHeight="true" outlineLevel="0" collapsed="false">
      <c r="A1517" s="8" t="n">
        <v>1515</v>
      </c>
      <c r="B1517" s="25" t="s">
        <v>3044</v>
      </c>
      <c r="C1517" s="31" t="s">
        <v>115</v>
      </c>
      <c r="D1517" s="29" t="s">
        <v>3045</v>
      </c>
      <c r="E1517" s="26" t="n">
        <v>57</v>
      </c>
      <c r="F1517" s="26" t="n">
        <v>49.5</v>
      </c>
      <c r="G1517" s="27" t="n">
        <f aca="false">0.4*E1517+0.6*F1517</f>
        <v>52.5</v>
      </c>
      <c r="H1517" s="9"/>
    </row>
    <row r="1518" customFormat="false" ht="27.95" hidden="false" customHeight="true" outlineLevel="0" collapsed="false">
      <c r="A1518" s="8" t="n">
        <v>1516</v>
      </c>
      <c r="B1518" s="25" t="s">
        <v>3046</v>
      </c>
      <c r="C1518" s="31" t="s">
        <v>115</v>
      </c>
      <c r="D1518" s="29" t="s">
        <v>3047</v>
      </c>
      <c r="E1518" s="26" t="n">
        <v>45.5</v>
      </c>
      <c r="F1518" s="26" t="n">
        <v>47</v>
      </c>
      <c r="G1518" s="27" t="n">
        <f aca="false">0.4*E1518+0.6*F1518</f>
        <v>46.4</v>
      </c>
      <c r="H1518" s="9"/>
    </row>
    <row r="1519" customFormat="false" ht="27.95" hidden="false" customHeight="true" outlineLevel="0" collapsed="false">
      <c r="A1519" s="8" t="n">
        <v>1517</v>
      </c>
      <c r="B1519" s="25" t="s">
        <v>3048</v>
      </c>
      <c r="C1519" s="31" t="s">
        <v>115</v>
      </c>
      <c r="D1519" s="29" t="s">
        <v>3049</v>
      </c>
      <c r="E1519" s="26" t="n">
        <v>57.1</v>
      </c>
      <c r="F1519" s="26" t="n">
        <v>56</v>
      </c>
      <c r="G1519" s="27" t="n">
        <f aca="false">0.4*E1519+0.6*F1519</f>
        <v>56.44</v>
      </c>
      <c r="H1519" s="9"/>
    </row>
    <row r="1520" customFormat="false" ht="27.95" hidden="false" customHeight="true" outlineLevel="0" collapsed="false">
      <c r="A1520" s="8" t="n">
        <v>1518</v>
      </c>
      <c r="B1520" s="25" t="s">
        <v>3050</v>
      </c>
      <c r="C1520" s="31" t="s">
        <v>115</v>
      </c>
      <c r="D1520" s="29" t="s">
        <v>3051</v>
      </c>
      <c r="E1520" s="26" t="n">
        <v>52.6</v>
      </c>
      <c r="F1520" s="26" t="n">
        <v>49</v>
      </c>
      <c r="G1520" s="27" t="n">
        <f aca="false">0.4*E1520+0.6*F1520</f>
        <v>50.44</v>
      </c>
      <c r="H1520" s="9"/>
    </row>
    <row r="1521" customFormat="false" ht="27.95" hidden="false" customHeight="true" outlineLevel="0" collapsed="false">
      <c r="A1521" s="8" t="n">
        <v>1519</v>
      </c>
      <c r="B1521" s="25" t="s">
        <v>3052</v>
      </c>
      <c r="C1521" s="31" t="s">
        <v>10</v>
      </c>
      <c r="D1521" s="29" t="s">
        <v>3053</v>
      </c>
      <c r="E1521" s="26" t="n">
        <v>65.7</v>
      </c>
      <c r="F1521" s="26" t="n">
        <v>50.5</v>
      </c>
      <c r="G1521" s="27" t="n">
        <f aca="false">0.4*E1521+0.6*F1521</f>
        <v>56.58</v>
      </c>
      <c r="H1521" s="9"/>
    </row>
    <row r="1522" customFormat="false" ht="27.95" hidden="false" customHeight="true" outlineLevel="0" collapsed="false">
      <c r="A1522" s="8" t="n">
        <v>1520</v>
      </c>
      <c r="B1522" s="25" t="s">
        <v>3054</v>
      </c>
      <c r="C1522" s="31" t="s">
        <v>10</v>
      </c>
      <c r="D1522" s="29" t="s">
        <v>3055</v>
      </c>
      <c r="E1522" s="26" t="n">
        <v>37.1</v>
      </c>
      <c r="F1522" s="26" t="n">
        <v>45.5</v>
      </c>
      <c r="G1522" s="27" t="n">
        <f aca="false">0.4*E1522+0.6*F1522</f>
        <v>42.14</v>
      </c>
      <c r="H1522" s="9"/>
    </row>
    <row r="1523" customFormat="false" ht="27.95" hidden="false" customHeight="true" outlineLevel="0" collapsed="false">
      <c r="A1523" s="8" t="n">
        <v>1521</v>
      </c>
      <c r="B1523" s="25" t="s">
        <v>3056</v>
      </c>
      <c r="C1523" s="31" t="s">
        <v>115</v>
      </c>
      <c r="D1523" s="29" t="s">
        <v>3057</v>
      </c>
      <c r="E1523" s="26" t="n">
        <v>56.8</v>
      </c>
      <c r="F1523" s="26" t="n">
        <v>43</v>
      </c>
      <c r="G1523" s="27" t="n">
        <f aca="false">0.4*E1523+0.6*F1523</f>
        <v>48.52</v>
      </c>
      <c r="H1523" s="9"/>
    </row>
    <row r="1524" customFormat="false" ht="27.95" hidden="false" customHeight="true" outlineLevel="0" collapsed="false">
      <c r="A1524" s="8" t="n">
        <v>1522</v>
      </c>
      <c r="B1524" s="25" t="s">
        <v>3058</v>
      </c>
      <c r="C1524" s="31" t="s">
        <v>115</v>
      </c>
      <c r="D1524" s="29" t="s">
        <v>3059</v>
      </c>
      <c r="E1524" s="26" t="n">
        <v>58.2</v>
      </c>
      <c r="F1524" s="26" t="n">
        <v>53.5</v>
      </c>
      <c r="G1524" s="27" t="n">
        <f aca="false">0.4*E1524+0.6*F1524</f>
        <v>55.38</v>
      </c>
      <c r="H1524" s="9"/>
    </row>
    <row r="1525" customFormat="false" ht="27.95" hidden="false" customHeight="true" outlineLevel="0" collapsed="false">
      <c r="A1525" s="8" t="n">
        <v>1523</v>
      </c>
      <c r="B1525" s="25" t="s">
        <v>3060</v>
      </c>
      <c r="C1525" s="31" t="s">
        <v>115</v>
      </c>
      <c r="D1525" s="29" t="s">
        <v>3061</v>
      </c>
      <c r="E1525" s="26" t="n">
        <v>45.8</v>
      </c>
      <c r="F1525" s="26" t="n">
        <v>43.5</v>
      </c>
      <c r="G1525" s="27" t="n">
        <f aca="false">0.4*E1525+0.6*F1525</f>
        <v>44.42</v>
      </c>
      <c r="H1525" s="9"/>
    </row>
    <row r="1526" customFormat="false" ht="27.95" hidden="false" customHeight="true" outlineLevel="0" collapsed="false">
      <c r="A1526" s="8" t="n">
        <v>1524</v>
      </c>
      <c r="B1526" s="25" t="s">
        <v>3062</v>
      </c>
      <c r="C1526" s="31" t="s">
        <v>10</v>
      </c>
      <c r="D1526" s="29" t="s">
        <v>3063</v>
      </c>
      <c r="E1526" s="26" t="n">
        <v>57.4</v>
      </c>
      <c r="F1526" s="26" t="n">
        <v>52.5</v>
      </c>
      <c r="G1526" s="27" t="n">
        <f aca="false">0.4*E1526+0.6*F1526</f>
        <v>54.46</v>
      </c>
      <c r="H1526" s="9"/>
    </row>
    <row r="1527" customFormat="false" ht="27.95" hidden="false" customHeight="true" outlineLevel="0" collapsed="false">
      <c r="A1527" s="8" t="n">
        <v>1525</v>
      </c>
      <c r="B1527" s="25" t="s">
        <v>3064</v>
      </c>
      <c r="C1527" s="31" t="s">
        <v>10</v>
      </c>
      <c r="D1527" s="29" t="s">
        <v>3065</v>
      </c>
      <c r="E1527" s="26" t="n">
        <v>51.5</v>
      </c>
      <c r="F1527" s="26" t="n">
        <v>41.5</v>
      </c>
      <c r="G1527" s="27" t="n">
        <f aca="false">0.4*E1527+0.6*F1527</f>
        <v>45.5</v>
      </c>
      <c r="H1527" s="9"/>
    </row>
    <row r="1528" customFormat="false" ht="27.95" hidden="false" customHeight="true" outlineLevel="0" collapsed="false">
      <c r="A1528" s="8" t="n">
        <v>1526</v>
      </c>
      <c r="B1528" s="25" t="s">
        <v>3066</v>
      </c>
      <c r="C1528" s="31" t="s">
        <v>115</v>
      </c>
      <c r="D1528" s="29" t="s">
        <v>3067</v>
      </c>
      <c r="E1528" s="26" t="n">
        <v>54.5</v>
      </c>
      <c r="F1528" s="26" t="n">
        <v>47.5</v>
      </c>
      <c r="G1528" s="27" t="n">
        <f aca="false">0.4*E1528+0.6*F1528</f>
        <v>50.3</v>
      </c>
      <c r="H1528" s="9"/>
    </row>
    <row r="1529" customFormat="false" ht="27.95" hidden="false" customHeight="true" outlineLevel="0" collapsed="false">
      <c r="A1529" s="8" t="n">
        <v>1527</v>
      </c>
      <c r="B1529" s="25" t="s">
        <v>3068</v>
      </c>
      <c r="C1529" s="31" t="s">
        <v>10</v>
      </c>
      <c r="D1529" s="29" t="s">
        <v>3069</v>
      </c>
      <c r="E1529" s="26" t="n">
        <v>54</v>
      </c>
      <c r="F1529" s="26" t="n">
        <v>45.5</v>
      </c>
      <c r="G1529" s="27" t="n">
        <f aca="false">0.4*E1529+0.6*F1529</f>
        <v>48.9</v>
      </c>
      <c r="H1529" s="9"/>
    </row>
    <row r="1530" customFormat="false" ht="27.95" hidden="false" customHeight="true" outlineLevel="0" collapsed="false">
      <c r="A1530" s="8" t="n">
        <v>1528</v>
      </c>
      <c r="B1530" s="25" t="s">
        <v>3070</v>
      </c>
      <c r="C1530" s="31" t="s">
        <v>115</v>
      </c>
      <c r="D1530" s="29" t="s">
        <v>3071</v>
      </c>
      <c r="E1530" s="26" t="n">
        <v>4.8</v>
      </c>
      <c r="F1530" s="26" t="n">
        <v>34.5</v>
      </c>
      <c r="G1530" s="27" t="n">
        <f aca="false">0.4*E1530+0.6*F1530</f>
        <v>22.62</v>
      </c>
      <c r="H1530" s="9"/>
    </row>
    <row r="1531" customFormat="false" ht="27.95" hidden="false" customHeight="true" outlineLevel="0" collapsed="false">
      <c r="A1531" s="8" t="n">
        <v>1529</v>
      </c>
      <c r="B1531" s="25" t="s">
        <v>3072</v>
      </c>
      <c r="C1531" s="31" t="s">
        <v>115</v>
      </c>
      <c r="D1531" s="29" t="s">
        <v>3073</v>
      </c>
      <c r="E1531" s="30"/>
      <c r="F1531" s="26"/>
      <c r="G1531" s="27"/>
      <c r="H1531" s="14" t="s">
        <v>173</v>
      </c>
    </row>
    <row r="1532" customFormat="false" ht="27.95" hidden="false" customHeight="true" outlineLevel="0" collapsed="false">
      <c r="A1532" s="8" t="n">
        <v>1530</v>
      </c>
      <c r="B1532" s="25" t="s">
        <v>3074</v>
      </c>
      <c r="C1532" s="31" t="s">
        <v>10</v>
      </c>
      <c r="D1532" s="29" t="s">
        <v>3075</v>
      </c>
      <c r="E1532" s="26" t="n">
        <v>52.7</v>
      </c>
      <c r="F1532" s="26" t="n">
        <v>50</v>
      </c>
      <c r="G1532" s="27" t="n">
        <f aca="false">0.4*E1532+0.6*F1532</f>
        <v>51.08</v>
      </c>
      <c r="H1532" s="9"/>
    </row>
    <row r="1533" customFormat="false" ht="27.95" hidden="false" customHeight="true" outlineLevel="0" collapsed="false">
      <c r="A1533" s="8" t="n">
        <v>1531</v>
      </c>
      <c r="B1533" s="25" t="s">
        <v>3076</v>
      </c>
      <c r="C1533" s="31" t="s">
        <v>10</v>
      </c>
      <c r="D1533" s="29" t="s">
        <v>3077</v>
      </c>
      <c r="E1533" s="30"/>
      <c r="F1533" s="26"/>
      <c r="G1533" s="27"/>
      <c r="H1533" s="14" t="s">
        <v>173</v>
      </c>
    </row>
    <row r="1534" customFormat="false" ht="27.95" hidden="false" customHeight="true" outlineLevel="0" collapsed="false">
      <c r="A1534" s="8" t="n">
        <v>1532</v>
      </c>
      <c r="B1534" s="25" t="s">
        <v>3078</v>
      </c>
      <c r="C1534" s="31" t="s">
        <v>10</v>
      </c>
      <c r="D1534" s="29" t="s">
        <v>3079</v>
      </c>
      <c r="E1534" s="26" t="n">
        <v>43.6</v>
      </c>
      <c r="F1534" s="26" t="n">
        <v>47</v>
      </c>
      <c r="G1534" s="27" t="n">
        <f aca="false">0.4*E1534+0.6*F1534</f>
        <v>45.64</v>
      </c>
      <c r="H1534" s="9"/>
    </row>
    <row r="1535" customFormat="false" ht="27.95" hidden="false" customHeight="true" outlineLevel="0" collapsed="false">
      <c r="A1535" s="8" t="n">
        <v>1533</v>
      </c>
      <c r="B1535" s="25" t="s">
        <v>3080</v>
      </c>
      <c r="C1535" s="31" t="s">
        <v>115</v>
      </c>
      <c r="D1535" s="29" t="s">
        <v>3081</v>
      </c>
      <c r="E1535" s="26" t="n">
        <v>64</v>
      </c>
      <c r="F1535" s="26" t="n">
        <v>53.5</v>
      </c>
      <c r="G1535" s="27" t="n">
        <f aca="false">0.4*E1535+0.6*F1535</f>
        <v>57.7</v>
      </c>
      <c r="H1535" s="9"/>
    </row>
    <row r="1536" customFormat="false" ht="27.95" hidden="false" customHeight="true" outlineLevel="0" collapsed="false">
      <c r="A1536" s="8" t="n">
        <v>1534</v>
      </c>
      <c r="B1536" s="25" t="s">
        <v>3082</v>
      </c>
      <c r="C1536" s="31" t="s">
        <v>10</v>
      </c>
      <c r="D1536" s="29" t="s">
        <v>3083</v>
      </c>
      <c r="E1536" s="26" t="n">
        <v>60.2</v>
      </c>
      <c r="F1536" s="26" t="n">
        <v>50.5</v>
      </c>
      <c r="G1536" s="27" t="n">
        <f aca="false">0.4*E1536+0.6*F1536</f>
        <v>54.38</v>
      </c>
      <c r="H1536" s="9"/>
    </row>
    <row r="1537" customFormat="false" ht="27.95" hidden="false" customHeight="true" outlineLevel="0" collapsed="false">
      <c r="A1537" s="8" t="n">
        <v>1535</v>
      </c>
      <c r="B1537" s="25" t="s">
        <v>3084</v>
      </c>
      <c r="C1537" s="31" t="s">
        <v>115</v>
      </c>
      <c r="D1537" s="29" t="s">
        <v>3085</v>
      </c>
      <c r="E1537" s="26" t="n">
        <v>62.6</v>
      </c>
      <c r="F1537" s="26" t="n">
        <v>55.5</v>
      </c>
      <c r="G1537" s="27" t="n">
        <f aca="false">0.4*E1537+0.6*F1537</f>
        <v>58.34</v>
      </c>
      <c r="H1537" s="9"/>
    </row>
    <row r="1538" customFormat="false" ht="27.95" hidden="false" customHeight="true" outlineLevel="0" collapsed="false">
      <c r="A1538" s="8" t="n">
        <v>1536</v>
      </c>
      <c r="B1538" s="25" t="s">
        <v>3086</v>
      </c>
      <c r="C1538" s="31" t="s">
        <v>10</v>
      </c>
      <c r="D1538" s="29" t="s">
        <v>3087</v>
      </c>
      <c r="E1538" s="26" t="n">
        <v>39.1</v>
      </c>
      <c r="F1538" s="26" t="n">
        <v>51</v>
      </c>
      <c r="G1538" s="27" t="n">
        <f aca="false">0.4*E1538+0.6*F1538</f>
        <v>46.24</v>
      </c>
      <c r="H1538" s="9"/>
    </row>
    <row r="1539" customFormat="false" ht="27.95" hidden="false" customHeight="true" outlineLevel="0" collapsed="false">
      <c r="A1539" s="8" t="n">
        <v>1537</v>
      </c>
      <c r="B1539" s="25" t="s">
        <v>3088</v>
      </c>
      <c r="C1539" s="31" t="s">
        <v>10</v>
      </c>
      <c r="D1539" s="29" t="s">
        <v>3089</v>
      </c>
      <c r="E1539" s="26" t="n">
        <v>42.9</v>
      </c>
      <c r="F1539" s="26" t="n">
        <v>45.5</v>
      </c>
      <c r="G1539" s="27" t="n">
        <f aca="false">0.4*E1539+0.6*F1539</f>
        <v>44.46</v>
      </c>
      <c r="H1539" s="9"/>
    </row>
    <row r="1540" customFormat="false" ht="27.95" hidden="false" customHeight="true" outlineLevel="0" collapsed="false">
      <c r="A1540" s="8" t="n">
        <v>1538</v>
      </c>
      <c r="B1540" s="25" t="s">
        <v>3090</v>
      </c>
      <c r="C1540" s="31" t="s">
        <v>115</v>
      </c>
      <c r="D1540" s="29" t="s">
        <v>3091</v>
      </c>
      <c r="E1540" s="26" t="n">
        <v>56.9</v>
      </c>
      <c r="F1540" s="26" t="n">
        <v>61.5</v>
      </c>
      <c r="G1540" s="27" t="n">
        <f aca="false">0.4*E1540+0.6*F1540</f>
        <v>59.66</v>
      </c>
      <c r="H1540" s="9"/>
    </row>
    <row r="1541" customFormat="false" ht="27.95" hidden="false" customHeight="true" outlineLevel="0" collapsed="false">
      <c r="A1541" s="8" t="n">
        <v>1539</v>
      </c>
      <c r="B1541" s="25" t="s">
        <v>3092</v>
      </c>
      <c r="C1541" s="31" t="s">
        <v>10</v>
      </c>
      <c r="D1541" s="29" t="s">
        <v>3093</v>
      </c>
      <c r="E1541" s="26" t="n">
        <v>59.4</v>
      </c>
      <c r="F1541" s="26" t="n">
        <v>35.5</v>
      </c>
      <c r="G1541" s="27" t="n">
        <f aca="false">0.4*E1541+0.6*F1541</f>
        <v>45.06</v>
      </c>
      <c r="H1541" s="9"/>
    </row>
    <row r="1542" customFormat="false" ht="27.95" hidden="false" customHeight="true" outlineLevel="0" collapsed="false">
      <c r="A1542" s="8" t="n">
        <v>1540</v>
      </c>
      <c r="B1542" s="25" t="s">
        <v>3094</v>
      </c>
      <c r="C1542" s="31" t="s">
        <v>115</v>
      </c>
      <c r="D1542" s="29" t="s">
        <v>3095</v>
      </c>
      <c r="E1542" s="26" t="n">
        <v>51.7</v>
      </c>
      <c r="F1542" s="26" t="n">
        <v>50.5</v>
      </c>
      <c r="G1542" s="27" t="n">
        <f aca="false">0.4*E1542+0.6*F1542</f>
        <v>50.98</v>
      </c>
      <c r="H1542" s="9"/>
    </row>
    <row r="1543" customFormat="false" ht="27.95" hidden="false" customHeight="true" outlineLevel="0" collapsed="false">
      <c r="A1543" s="8" t="n">
        <v>1541</v>
      </c>
      <c r="B1543" s="25" t="s">
        <v>3096</v>
      </c>
      <c r="C1543" s="31" t="s">
        <v>10</v>
      </c>
      <c r="D1543" s="29" t="s">
        <v>3097</v>
      </c>
      <c r="E1543" s="26" t="n">
        <v>37.8</v>
      </c>
      <c r="F1543" s="26" t="n">
        <v>51.5</v>
      </c>
      <c r="G1543" s="27" t="n">
        <f aca="false">0.4*E1543+0.6*F1543</f>
        <v>46.02</v>
      </c>
      <c r="H1543" s="9"/>
    </row>
    <row r="1544" customFormat="false" ht="27.95" hidden="false" customHeight="true" outlineLevel="0" collapsed="false">
      <c r="A1544" s="8" t="n">
        <v>1542</v>
      </c>
      <c r="B1544" s="25" t="s">
        <v>3098</v>
      </c>
      <c r="C1544" s="31" t="s">
        <v>115</v>
      </c>
      <c r="D1544" s="29" t="s">
        <v>3099</v>
      </c>
      <c r="E1544" s="26" t="n">
        <v>57.9</v>
      </c>
      <c r="F1544" s="26" t="n">
        <v>52</v>
      </c>
      <c r="G1544" s="27" t="n">
        <f aca="false">0.4*E1544+0.6*F1544</f>
        <v>54.36</v>
      </c>
      <c r="H1544" s="9"/>
    </row>
    <row r="1545" customFormat="false" ht="27.95" hidden="false" customHeight="true" outlineLevel="0" collapsed="false">
      <c r="A1545" s="8" t="n">
        <v>1543</v>
      </c>
      <c r="B1545" s="25" t="s">
        <v>3100</v>
      </c>
      <c r="C1545" s="31" t="s">
        <v>10</v>
      </c>
      <c r="D1545" s="29" t="s">
        <v>3101</v>
      </c>
      <c r="E1545" s="26" t="n">
        <v>48</v>
      </c>
      <c r="F1545" s="26" t="n">
        <v>54.5</v>
      </c>
      <c r="G1545" s="27" t="n">
        <f aca="false">0.4*E1545+0.6*F1545</f>
        <v>51.9</v>
      </c>
      <c r="H1545" s="9"/>
    </row>
    <row r="1546" customFormat="false" ht="27.95" hidden="false" customHeight="true" outlineLevel="0" collapsed="false">
      <c r="A1546" s="8" t="n">
        <v>1544</v>
      </c>
      <c r="B1546" s="25" t="s">
        <v>3102</v>
      </c>
      <c r="C1546" s="31" t="s">
        <v>115</v>
      </c>
      <c r="D1546" s="29" t="s">
        <v>3103</v>
      </c>
      <c r="E1546" s="30"/>
      <c r="F1546" s="26"/>
      <c r="G1546" s="27"/>
      <c r="H1546" s="14" t="s">
        <v>173</v>
      </c>
    </row>
    <row r="1547" customFormat="false" ht="27.95" hidden="false" customHeight="true" outlineLevel="0" collapsed="false">
      <c r="A1547" s="8" t="n">
        <v>1545</v>
      </c>
      <c r="B1547" s="25" t="s">
        <v>3104</v>
      </c>
      <c r="C1547" s="31" t="s">
        <v>10</v>
      </c>
      <c r="D1547" s="29" t="s">
        <v>3105</v>
      </c>
      <c r="E1547" s="26" t="n">
        <v>60.1</v>
      </c>
      <c r="F1547" s="26" t="n">
        <v>52.5</v>
      </c>
      <c r="G1547" s="27" t="n">
        <f aca="false">0.4*E1547+0.6*F1547</f>
        <v>55.54</v>
      </c>
      <c r="H1547" s="9"/>
    </row>
    <row r="1548" customFormat="false" ht="27.95" hidden="false" customHeight="true" outlineLevel="0" collapsed="false">
      <c r="A1548" s="8" t="n">
        <v>1546</v>
      </c>
      <c r="B1548" s="25" t="s">
        <v>3106</v>
      </c>
      <c r="C1548" s="31" t="s">
        <v>115</v>
      </c>
      <c r="D1548" s="29" t="s">
        <v>3107</v>
      </c>
      <c r="E1548" s="26" t="n">
        <v>39.1</v>
      </c>
      <c r="F1548" s="26" t="n">
        <v>39</v>
      </c>
      <c r="G1548" s="27" t="n">
        <f aca="false">0.4*E1548+0.6*F1548</f>
        <v>39.04</v>
      </c>
      <c r="H1548" s="9"/>
    </row>
    <row r="1549" customFormat="false" ht="27.95" hidden="false" customHeight="true" outlineLevel="0" collapsed="false">
      <c r="A1549" s="8" t="n">
        <v>1547</v>
      </c>
      <c r="B1549" s="25" t="s">
        <v>3108</v>
      </c>
      <c r="C1549" s="31" t="s">
        <v>10</v>
      </c>
      <c r="D1549" s="29" t="s">
        <v>3109</v>
      </c>
      <c r="E1549" s="26" t="n">
        <v>54.5</v>
      </c>
      <c r="F1549" s="26" t="n">
        <v>49.5</v>
      </c>
      <c r="G1549" s="27" t="n">
        <f aca="false">0.4*E1549+0.6*F1549</f>
        <v>51.5</v>
      </c>
      <c r="H1549" s="9"/>
    </row>
    <row r="1550" customFormat="false" ht="27.95" hidden="false" customHeight="true" outlineLevel="0" collapsed="false">
      <c r="A1550" s="8" t="n">
        <v>1548</v>
      </c>
      <c r="B1550" s="25" t="s">
        <v>3110</v>
      </c>
      <c r="C1550" s="31" t="s">
        <v>10</v>
      </c>
      <c r="D1550" s="29" t="s">
        <v>3111</v>
      </c>
      <c r="E1550" s="26"/>
      <c r="F1550" s="30"/>
      <c r="G1550" s="27"/>
      <c r="H1550" s="14" t="s">
        <v>173</v>
      </c>
    </row>
    <row r="1551" customFormat="false" ht="27.95" hidden="false" customHeight="true" outlineLevel="0" collapsed="false">
      <c r="A1551" s="8" t="n">
        <v>1549</v>
      </c>
      <c r="B1551" s="25" t="s">
        <v>3112</v>
      </c>
      <c r="C1551" s="31" t="s">
        <v>115</v>
      </c>
      <c r="D1551" s="29" t="s">
        <v>3113</v>
      </c>
      <c r="E1551" s="26" t="n">
        <v>51.5</v>
      </c>
      <c r="F1551" s="26" t="n">
        <v>49.5</v>
      </c>
      <c r="G1551" s="27" t="n">
        <f aca="false">0.4*E1551+0.6*F1551</f>
        <v>50.3</v>
      </c>
      <c r="H1551" s="9"/>
    </row>
    <row r="1552" customFormat="false" ht="27.95" hidden="false" customHeight="true" outlineLevel="0" collapsed="false">
      <c r="A1552" s="8" t="n">
        <v>1550</v>
      </c>
      <c r="B1552" s="25" t="s">
        <v>3114</v>
      </c>
      <c r="C1552" s="31" t="s">
        <v>115</v>
      </c>
      <c r="D1552" s="29" t="s">
        <v>3115</v>
      </c>
      <c r="E1552" s="26" t="n">
        <v>60.8</v>
      </c>
      <c r="F1552" s="26" t="n">
        <v>66</v>
      </c>
      <c r="G1552" s="27" t="n">
        <f aca="false">0.4*E1552+0.6*F1552</f>
        <v>63.92</v>
      </c>
      <c r="H1552" s="9"/>
    </row>
    <row r="1553" customFormat="false" ht="27.95" hidden="false" customHeight="true" outlineLevel="0" collapsed="false">
      <c r="A1553" s="8" t="n">
        <v>1551</v>
      </c>
      <c r="B1553" s="25" t="s">
        <v>3116</v>
      </c>
      <c r="C1553" s="31" t="s">
        <v>10</v>
      </c>
      <c r="D1553" s="29" t="s">
        <v>3117</v>
      </c>
      <c r="E1553" s="26" t="n">
        <v>48.3</v>
      </c>
      <c r="F1553" s="26" t="n">
        <v>52</v>
      </c>
      <c r="G1553" s="27" t="n">
        <f aca="false">0.4*E1553+0.6*F1553</f>
        <v>50.52</v>
      </c>
      <c r="H1553" s="9"/>
    </row>
    <row r="1554" customFormat="false" ht="27.95" hidden="false" customHeight="true" outlineLevel="0" collapsed="false">
      <c r="A1554" s="8" t="n">
        <v>1552</v>
      </c>
      <c r="B1554" s="25" t="s">
        <v>3118</v>
      </c>
      <c r="C1554" s="31" t="s">
        <v>115</v>
      </c>
      <c r="D1554" s="29" t="s">
        <v>3119</v>
      </c>
      <c r="E1554" s="30"/>
      <c r="F1554" s="26"/>
      <c r="G1554" s="27"/>
      <c r="H1554" s="14" t="s">
        <v>173</v>
      </c>
    </row>
    <row r="1555" customFormat="false" ht="27.95" hidden="false" customHeight="true" outlineLevel="0" collapsed="false">
      <c r="A1555" s="8" t="n">
        <v>1553</v>
      </c>
      <c r="B1555" s="25" t="s">
        <v>3120</v>
      </c>
      <c r="C1555" s="31" t="s">
        <v>10</v>
      </c>
      <c r="D1555" s="29" t="s">
        <v>3121</v>
      </c>
      <c r="E1555" s="26"/>
      <c r="F1555" s="30"/>
      <c r="G1555" s="27"/>
      <c r="H1555" s="14" t="s">
        <v>173</v>
      </c>
    </row>
    <row r="1556" customFormat="false" ht="27.95" hidden="false" customHeight="true" outlineLevel="0" collapsed="false">
      <c r="A1556" s="8" t="n">
        <v>1554</v>
      </c>
      <c r="B1556" s="25" t="s">
        <v>3122</v>
      </c>
      <c r="C1556" s="31" t="s">
        <v>115</v>
      </c>
      <c r="D1556" s="29" t="s">
        <v>3123</v>
      </c>
      <c r="E1556" s="26" t="n">
        <v>55.7</v>
      </c>
      <c r="F1556" s="26" t="n">
        <v>54</v>
      </c>
      <c r="G1556" s="27" t="n">
        <f aca="false">0.4*E1556+0.6*F1556</f>
        <v>54.68</v>
      </c>
      <c r="H1556" s="9"/>
    </row>
    <row r="1557" customFormat="false" ht="27.95" hidden="false" customHeight="true" outlineLevel="0" collapsed="false">
      <c r="A1557" s="8" t="n">
        <v>1555</v>
      </c>
      <c r="B1557" s="25" t="s">
        <v>3124</v>
      </c>
      <c r="C1557" s="31" t="s">
        <v>115</v>
      </c>
      <c r="D1557" s="29" t="s">
        <v>3125</v>
      </c>
      <c r="E1557" s="26" t="n">
        <v>43.7</v>
      </c>
      <c r="F1557" s="26" t="n">
        <v>47</v>
      </c>
      <c r="G1557" s="27" t="n">
        <f aca="false">0.4*E1557+0.6*F1557</f>
        <v>45.68</v>
      </c>
      <c r="H1557" s="9"/>
    </row>
    <row r="1558" customFormat="false" ht="27.95" hidden="false" customHeight="true" outlineLevel="0" collapsed="false">
      <c r="A1558" s="8" t="n">
        <v>1556</v>
      </c>
      <c r="B1558" s="25" t="s">
        <v>3126</v>
      </c>
      <c r="C1558" s="31" t="s">
        <v>115</v>
      </c>
      <c r="D1558" s="29" t="s">
        <v>3127</v>
      </c>
      <c r="E1558" s="26" t="n">
        <v>57.7</v>
      </c>
      <c r="F1558" s="26" t="n">
        <v>48</v>
      </c>
      <c r="G1558" s="27" t="n">
        <f aca="false">0.4*E1558+0.6*F1558</f>
        <v>51.88</v>
      </c>
      <c r="H1558" s="9"/>
    </row>
    <row r="1559" customFormat="false" ht="27.95" hidden="false" customHeight="true" outlineLevel="0" collapsed="false">
      <c r="A1559" s="8" t="n">
        <v>1557</v>
      </c>
      <c r="B1559" s="25" t="s">
        <v>3128</v>
      </c>
      <c r="C1559" s="31" t="s">
        <v>115</v>
      </c>
      <c r="D1559" s="36" t="s">
        <v>3129</v>
      </c>
      <c r="E1559" s="26" t="n">
        <v>69.6</v>
      </c>
      <c r="F1559" s="26" t="n">
        <v>58.5</v>
      </c>
      <c r="G1559" s="27" t="n">
        <f aca="false">0.4*E1559+0.6*F1559</f>
        <v>62.94</v>
      </c>
      <c r="H1559" s="9"/>
    </row>
    <row r="1560" customFormat="false" ht="27.95" hidden="false" customHeight="true" outlineLevel="0" collapsed="false">
      <c r="A1560" s="8" t="n">
        <v>1558</v>
      </c>
      <c r="B1560" s="25" t="s">
        <v>3130</v>
      </c>
      <c r="C1560" s="31" t="s">
        <v>115</v>
      </c>
      <c r="D1560" s="33" t="s">
        <v>3131</v>
      </c>
      <c r="E1560" s="26" t="n">
        <v>64</v>
      </c>
      <c r="F1560" s="26" t="n">
        <v>53.5</v>
      </c>
      <c r="G1560" s="27" t="n">
        <f aca="false">0.4*E1560+0.6*F1560</f>
        <v>57.7</v>
      </c>
      <c r="H1560" s="9"/>
    </row>
    <row r="1561" customFormat="false" ht="27.95" hidden="false" customHeight="true" outlineLevel="0" collapsed="false">
      <c r="A1561" s="8" t="n">
        <v>1559</v>
      </c>
      <c r="B1561" s="25" t="s">
        <v>3132</v>
      </c>
      <c r="C1561" s="31" t="s">
        <v>115</v>
      </c>
      <c r="D1561" s="33" t="s">
        <v>3133</v>
      </c>
      <c r="E1561" s="26" t="n">
        <v>33.6</v>
      </c>
      <c r="F1561" s="26" t="n">
        <v>45</v>
      </c>
      <c r="G1561" s="27" t="n">
        <f aca="false">0.4*E1561+0.6*F1561</f>
        <v>40.44</v>
      </c>
      <c r="H1561" s="9"/>
    </row>
    <row r="1562" customFormat="false" ht="27.95" hidden="false" customHeight="true" outlineLevel="0" collapsed="false">
      <c r="A1562" s="8" t="n">
        <v>1560</v>
      </c>
      <c r="B1562" s="25" t="s">
        <v>3134</v>
      </c>
      <c r="C1562" s="35" t="s">
        <v>10</v>
      </c>
      <c r="D1562" s="33" t="s">
        <v>3135</v>
      </c>
      <c r="E1562" s="26"/>
      <c r="F1562" s="26"/>
      <c r="G1562" s="27"/>
      <c r="H1562" s="14" t="s">
        <v>173</v>
      </c>
    </row>
    <row r="1563" customFormat="false" ht="27.95" hidden="false" customHeight="true" outlineLevel="0" collapsed="false">
      <c r="A1563" s="8" t="n">
        <v>1561</v>
      </c>
      <c r="B1563" s="25" t="s">
        <v>3136</v>
      </c>
      <c r="C1563" s="35" t="s">
        <v>10</v>
      </c>
      <c r="D1563" s="29" t="s">
        <v>3137</v>
      </c>
      <c r="E1563" s="15"/>
      <c r="F1563" s="12"/>
      <c r="G1563" s="27"/>
      <c r="H1563" s="14" t="s">
        <v>173</v>
      </c>
    </row>
    <row r="1564" customFormat="false" ht="27.95" hidden="false" customHeight="true" outlineLevel="0" collapsed="false">
      <c r="A1564" s="8" t="n">
        <v>1562</v>
      </c>
      <c r="B1564" s="25" t="s">
        <v>3138</v>
      </c>
      <c r="C1564" s="35" t="s">
        <v>10</v>
      </c>
      <c r="D1564" s="29" t="s">
        <v>3139</v>
      </c>
      <c r="E1564" s="12" t="n">
        <v>61</v>
      </c>
      <c r="F1564" s="12" t="n">
        <v>48.5</v>
      </c>
      <c r="G1564" s="27" t="n">
        <f aca="false">0.4*E1564+0.6*F1564</f>
        <v>53.5</v>
      </c>
      <c r="H1564" s="9"/>
    </row>
    <row r="1565" customFormat="false" ht="27.95" hidden="false" customHeight="true" outlineLevel="0" collapsed="false">
      <c r="A1565" s="8" t="n">
        <v>1563</v>
      </c>
      <c r="B1565" s="25" t="s">
        <v>3140</v>
      </c>
      <c r="C1565" s="35" t="s">
        <v>115</v>
      </c>
      <c r="D1565" s="29" t="s">
        <v>3141</v>
      </c>
      <c r="E1565" s="12" t="n">
        <v>43.5</v>
      </c>
      <c r="F1565" s="12" t="n">
        <v>53.5</v>
      </c>
      <c r="G1565" s="27" t="n">
        <f aca="false">0.4*E1565+0.6*F1565</f>
        <v>49.5</v>
      </c>
      <c r="H1565" s="9"/>
    </row>
    <row r="1566" customFormat="false" ht="27.95" hidden="false" customHeight="true" outlineLevel="0" collapsed="false">
      <c r="A1566" s="8" t="n">
        <v>1564</v>
      </c>
      <c r="B1566" s="25" t="s">
        <v>3142</v>
      </c>
      <c r="C1566" s="35" t="s">
        <v>10</v>
      </c>
      <c r="D1566" s="29" t="s">
        <v>3143</v>
      </c>
      <c r="E1566" s="12" t="n">
        <v>43.6</v>
      </c>
      <c r="F1566" s="12" t="n">
        <v>42.5</v>
      </c>
      <c r="G1566" s="27" t="n">
        <f aca="false">0.4*E1566+0.6*F1566</f>
        <v>42.94</v>
      </c>
      <c r="H1566" s="9"/>
    </row>
    <row r="1567" customFormat="false" ht="27.95" hidden="false" customHeight="true" outlineLevel="0" collapsed="false">
      <c r="A1567" s="8" t="n">
        <v>1565</v>
      </c>
      <c r="B1567" s="25" t="s">
        <v>3144</v>
      </c>
      <c r="C1567" s="35" t="s">
        <v>10</v>
      </c>
      <c r="D1567" s="29" t="s">
        <v>3145</v>
      </c>
      <c r="E1567" s="12"/>
      <c r="F1567" s="12"/>
      <c r="G1567" s="27"/>
      <c r="H1567" s="14" t="s">
        <v>173</v>
      </c>
    </row>
    <row r="1568" customFormat="false" ht="27.95" hidden="false" customHeight="true" outlineLevel="0" collapsed="false">
      <c r="A1568" s="8" t="n">
        <v>1566</v>
      </c>
      <c r="B1568" s="25" t="s">
        <v>3146</v>
      </c>
      <c r="C1568" s="35" t="s">
        <v>10</v>
      </c>
      <c r="D1568" s="33" t="s">
        <v>3147</v>
      </c>
      <c r="E1568" s="12"/>
      <c r="F1568" s="12"/>
      <c r="G1568" s="27"/>
      <c r="H1568" s="14" t="s">
        <v>173</v>
      </c>
    </row>
    <row r="1569" customFormat="false" ht="27.95" hidden="false" customHeight="true" outlineLevel="0" collapsed="false">
      <c r="A1569" s="8" t="n">
        <v>1567</v>
      </c>
      <c r="B1569" s="25" t="s">
        <v>3148</v>
      </c>
      <c r="C1569" s="31" t="s">
        <v>10</v>
      </c>
      <c r="D1569" s="29" t="s">
        <v>3149</v>
      </c>
      <c r="E1569" s="12" t="n">
        <v>53.6</v>
      </c>
      <c r="F1569" s="12" t="n">
        <v>42.5</v>
      </c>
      <c r="G1569" s="27" t="n">
        <f aca="false">0.4*E1569+0.6*F1569</f>
        <v>46.94</v>
      </c>
      <c r="H1569" s="9"/>
    </row>
    <row r="1570" customFormat="false" ht="27.95" hidden="false" customHeight="true" outlineLevel="0" collapsed="false">
      <c r="A1570" s="8" t="n">
        <v>1568</v>
      </c>
      <c r="B1570" s="25" t="s">
        <v>3150</v>
      </c>
      <c r="C1570" s="31" t="s">
        <v>115</v>
      </c>
      <c r="D1570" s="29" t="s">
        <v>3151</v>
      </c>
      <c r="E1570" s="12" t="n">
        <v>56.4</v>
      </c>
      <c r="F1570" s="12" t="n">
        <v>56</v>
      </c>
      <c r="G1570" s="27" t="n">
        <f aca="false">0.4*E1570+0.6*F1570</f>
        <v>56.16</v>
      </c>
      <c r="H1570" s="9"/>
    </row>
    <row r="1571" customFormat="false" ht="27.95" hidden="false" customHeight="true" outlineLevel="0" collapsed="false">
      <c r="A1571" s="8" t="n">
        <v>1569</v>
      </c>
      <c r="B1571" s="25" t="s">
        <v>3152</v>
      </c>
      <c r="C1571" s="31" t="s">
        <v>115</v>
      </c>
      <c r="D1571" s="29" t="s">
        <v>3153</v>
      </c>
      <c r="E1571" s="15"/>
      <c r="F1571" s="12"/>
      <c r="G1571" s="27"/>
      <c r="H1571" s="14" t="s">
        <v>173</v>
      </c>
    </row>
    <row r="1572" customFormat="false" ht="27.95" hidden="false" customHeight="true" outlineLevel="0" collapsed="false">
      <c r="A1572" s="8" t="n">
        <v>1570</v>
      </c>
      <c r="B1572" s="25" t="s">
        <v>3154</v>
      </c>
      <c r="C1572" s="31" t="s">
        <v>115</v>
      </c>
      <c r="D1572" s="29" t="s">
        <v>3155</v>
      </c>
      <c r="E1572" s="12" t="n">
        <v>61.1</v>
      </c>
      <c r="F1572" s="12" t="n">
        <v>58.5</v>
      </c>
      <c r="G1572" s="27" t="n">
        <f aca="false">0.4*E1572+0.6*F1572</f>
        <v>59.54</v>
      </c>
      <c r="H1572" s="9"/>
    </row>
    <row r="1573" customFormat="false" ht="27.95" hidden="false" customHeight="true" outlineLevel="0" collapsed="false">
      <c r="A1573" s="8" t="n">
        <v>1571</v>
      </c>
      <c r="B1573" s="25" t="s">
        <v>3156</v>
      </c>
      <c r="C1573" s="31" t="s">
        <v>10</v>
      </c>
      <c r="D1573" s="29" t="s">
        <v>2458</v>
      </c>
      <c r="E1573" s="15"/>
      <c r="F1573" s="12"/>
      <c r="G1573" s="27"/>
      <c r="H1573" s="14" t="s">
        <v>173</v>
      </c>
    </row>
    <row r="1574" customFormat="false" ht="27.95" hidden="false" customHeight="true" outlineLevel="0" collapsed="false">
      <c r="A1574" s="8" t="n">
        <v>1572</v>
      </c>
      <c r="B1574" s="25" t="s">
        <v>3157</v>
      </c>
      <c r="C1574" s="31" t="s">
        <v>115</v>
      </c>
      <c r="D1574" s="29" t="s">
        <v>3158</v>
      </c>
      <c r="E1574" s="12" t="n">
        <v>51.6</v>
      </c>
      <c r="F1574" s="12" t="n">
        <v>37.5</v>
      </c>
      <c r="G1574" s="27" t="n">
        <f aca="false">0.4*E1574+0.6*F1574</f>
        <v>43.14</v>
      </c>
      <c r="H1574" s="9"/>
    </row>
    <row r="1575" customFormat="false" ht="27.95" hidden="false" customHeight="true" outlineLevel="0" collapsed="false">
      <c r="A1575" s="8" t="n">
        <v>1573</v>
      </c>
      <c r="B1575" s="25" t="s">
        <v>3159</v>
      </c>
      <c r="C1575" s="31" t="s">
        <v>10</v>
      </c>
      <c r="D1575" s="29" t="s">
        <v>3160</v>
      </c>
      <c r="E1575" s="12" t="n">
        <v>65.7</v>
      </c>
      <c r="F1575" s="12" t="n">
        <v>48</v>
      </c>
      <c r="G1575" s="27" t="n">
        <f aca="false">0.4*E1575+0.6*F1575</f>
        <v>55.08</v>
      </c>
      <c r="H1575" s="9"/>
    </row>
    <row r="1576" customFormat="false" ht="27.95" hidden="false" customHeight="true" outlineLevel="0" collapsed="false">
      <c r="A1576" s="8" t="n">
        <v>1574</v>
      </c>
      <c r="B1576" s="25" t="s">
        <v>3161</v>
      </c>
      <c r="C1576" s="31" t="s">
        <v>10</v>
      </c>
      <c r="D1576" s="29" t="s">
        <v>3162</v>
      </c>
      <c r="E1576" s="12" t="n">
        <v>35.8</v>
      </c>
      <c r="F1576" s="12" t="n">
        <v>44</v>
      </c>
      <c r="G1576" s="27" t="n">
        <f aca="false">0.4*E1576+0.6*F1576</f>
        <v>40.72</v>
      </c>
      <c r="H1576" s="9"/>
    </row>
    <row r="1577" customFormat="false" ht="27.95" hidden="false" customHeight="true" outlineLevel="0" collapsed="false">
      <c r="A1577" s="8" t="n">
        <v>1575</v>
      </c>
      <c r="B1577" s="25" t="s">
        <v>3163</v>
      </c>
      <c r="C1577" s="31" t="s">
        <v>10</v>
      </c>
      <c r="D1577" s="29" t="s">
        <v>3164</v>
      </c>
      <c r="E1577" s="12" t="n">
        <v>44.5</v>
      </c>
      <c r="F1577" s="12" t="n">
        <v>40.5</v>
      </c>
      <c r="G1577" s="27" t="n">
        <f aca="false">0.4*E1577+0.6*F1577</f>
        <v>42.1</v>
      </c>
      <c r="H1577" s="9"/>
    </row>
    <row r="1578" customFormat="false" ht="27.95" hidden="false" customHeight="true" outlineLevel="0" collapsed="false">
      <c r="A1578" s="8" t="n">
        <v>1576</v>
      </c>
      <c r="B1578" s="25" t="s">
        <v>3165</v>
      </c>
      <c r="C1578" s="31" t="s">
        <v>10</v>
      </c>
      <c r="D1578" s="29" t="s">
        <v>3166</v>
      </c>
      <c r="E1578" s="12" t="n">
        <v>55.4</v>
      </c>
      <c r="F1578" s="12" t="n">
        <v>56</v>
      </c>
      <c r="G1578" s="27" t="n">
        <f aca="false">0.4*E1578+0.6*F1578</f>
        <v>55.76</v>
      </c>
      <c r="H1578" s="9"/>
    </row>
    <row r="1579" customFormat="false" ht="27.95" hidden="false" customHeight="true" outlineLevel="0" collapsed="false">
      <c r="A1579" s="8" t="n">
        <v>1577</v>
      </c>
      <c r="B1579" s="25" t="s">
        <v>3167</v>
      </c>
      <c r="C1579" s="31" t="s">
        <v>115</v>
      </c>
      <c r="D1579" s="29" t="s">
        <v>3168</v>
      </c>
      <c r="E1579" s="12" t="n">
        <v>69.1</v>
      </c>
      <c r="F1579" s="12" t="n">
        <v>44.5</v>
      </c>
      <c r="G1579" s="27" t="n">
        <f aca="false">0.4*E1579+0.6*F1579</f>
        <v>54.34</v>
      </c>
      <c r="H1579" s="9"/>
    </row>
    <row r="1580" customFormat="false" ht="27.95" hidden="false" customHeight="true" outlineLevel="0" collapsed="false">
      <c r="A1580" s="8" t="n">
        <v>1578</v>
      </c>
      <c r="B1580" s="25" t="s">
        <v>3169</v>
      </c>
      <c r="C1580" s="31" t="s">
        <v>10</v>
      </c>
      <c r="D1580" s="29" t="s">
        <v>3170</v>
      </c>
      <c r="E1580" s="12" t="n">
        <v>38</v>
      </c>
      <c r="F1580" s="12" t="n">
        <v>28.5</v>
      </c>
      <c r="G1580" s="27" t="n">
        <f aca="false">0.4*E1580+0.6*F1580</f>
        <v>32.3</v>
      </c>
      <c r="H1580" s="9"/>
    </row>
    <row r="1581" customFormat="false" ht="27.95" hidden="false" customHeight="true" outlineLevel="0" collapsed="false">
      <c r="A1581" s="8" t="n">
        <v>1579</v>
      </c>
      <c r="B1581" s="25" t="s">
        <v>3171</v>
      </c>
      <c r="C1581" s="31" t="s">
        <v>115</v>
      </c>
      <c r="D1581" s="29" t="s">
        <v>3172</v>
      </c>
      <c r="E1581" s="12" t="n">
        <v>64.7</v>
      </c>
      <c r="F1581" s="12" t="n">
        <v>47</v>
      </c>
      <c r="G1581" s="27" t="n">
        <f aca="false">0.4*E1581+0.6*F1581</f>
        <v>54.08</v>
      </c>
      <c r="H1581" s="9"/>
    </row>
    <row r="1582" customFormat="false" ht="27.95" hidden="false" customHeight="true" outlineLevel="0" collapsed="false">
      <c r="A1582" s="8" t="n">
        <v>1580</v>
      </c>
      <c r="B1582" s="25" t="s">
        <v>3173</v>
      </c>
      <c r="C1582" s="31" t="s">
        <v>115</v>
      </c>
      <c r="D1582" s="29" t="s">
        <v>3174</v>
      </c>
      <c r="E1582" s="12" t="n">
        <v>50.4</v>
      </c>
      <c r="F1582" s="12" t="n">
        <v>51.5</v>
      </c>
      <c r="G1582" s="27" t="n">
        <f aca="false">0.4*E1582+0.6*F1582</f>
        <v>51.06</v>
      </c>
      <c r="H1582" s="9"/>
    </row>
    <row r="1583" customFormat="false" ht="27.95" hidden="false" customHeight="true" outlineLevel="0" collapsed="false">
      <c r="A1583" s="8" t="n">
        <v>1581</v>
      </c>
      <c r="B1583" s="25" t="s">
        <v>3175</v>
      </c>
      <c r="C1583" s="31" t="s">
        <v>10</v>
      </c>
      <c r="D1583" s="29" t="s">
        <v>3176</v>
      </c>
      <c r="E1583" s="12" t="n">
        <v>58.3</v>
      </c>
      <c r="F1583" s="12" t="n">
        <v>52.5</v>
      </c>
      <c r="G1583" s="27" t="n">
        <f aca="false">0.4*E1583+0.6*F1583</f>
        <v>54.82</v>
      </c>
      <c r="H1583" s="9"/>
    </row>
    <row r="1584" customFormat="false" ht="27.95" hidden="false" customHeight="true" outlineLevel="0" collapsed="false">
      <c r="A1584" s="8" t="n">
        <v>1582</v>
      </c>
      <c r="B1584" s="25" t="s">
        <v>3177</v>
      </c>
      <c r="C1584" s="31" t="s">
        <v>10</v>
      </c>
      <c r="D1584" s="33" t="s">
        <v>3178</v>
      </c>
      <c r="E1584" s="12" t="n">
        <v>53.6</v>
      </c>
      <c r="F1584" s="12" t="n">
        <v>53</v>
      </c>
      <c r="G1584" s="27" t="n">
        <f aca="false">0.4*E1584+0.6*F1584</f>
        <v>53.24</v>
      </c>
      <c r="H1584" s="9"/>
    </row>
    <row r="1585" customFormat="false" ht="27.95" hidden="false" customHeight="true" outlineLevel="0" collapsed="false">
      <c r="A1585" s="8" t="n">
        <v>1583</v>
      </c>
      <c r="B1585" s="25" t="s">
        <v>3179</v>
      </c>
      <c r="C1585" s="31" t="s">
        <v>10</v>
      </c>
      <c r="D1585" s="29" t="s">
        <v>3180</v>
      </c>
      <c r="E1585" s="12" t="n">
        <v>45.9</v>
      </c>
      <c r="F1585" s="12" t="n">
        <v>44.5</v>
      </c>
      <c r="G1585" s="27" t="n">
        <f aca="false">0.4*E1585+0.6*F1585</f>
        <v>45.06</v>
      </c>
      <c r="H1585" s="9"/>
    </row>
    <row r="1586" customFormat="false" ht="27.95" hidden="false" customHeight="true" outlineLevel="0" collapsed="false">
      <c r="A1586" s="8" t="n">
        <v>1584</v>
      </c>
      <c r="B1586" s="25" t="s">
        <v>3181</v>
      </c>
      <c r="C1586" s="31" t="s">
        <v>115</v>
      </c>
      <c r="D1586" s="29" t="s">
        <v>3182</v>
      </c>
      <c r="E1586" s="12" t="n">
        <v>55.1</v>
      </c>
      <c r="F1586" s="12" t="n">
        <v>46.5</v>
      </c>
      <c r="G1586" s="27" t="n">
        <f aca="false">0.4*E1586+0.6*F1586</f>
        <v>49.94</v>
      </c>
      <c r="H1586" s="9"/>
    </row>
    <row r="1587" customFormat="false" ht="27.95" hidden="false" customHeight="true" outlineLevel="0" collapsed="false">
      <c r="A1587" s="8" t="n">
        <v>1585</v>
      </c>
      <c r="B1587" s="42" t="s">
        <v>3183</v>
      </c>
      <c r="C1587" s="38" t="s">
        <v>115</v>
      </c>
      <c r="D1587" s="29" t="s">
        <v>3184</v>
      </c>
      <c r="E1587" s="12" t="n">
        <v>51.9</v>
      </c>
      <c r="F1587" s="12" t="n">
        <v>58.5</v>
      </c>
      <c r="G1587" s="27" t="n">
        <f aca="false">0.4*E1587+0.6*F1587</f>
        <v>55.86</v>
      </c>
      <c r="H1587" s="38"/>
    </row>
    <row r="1588" customFormat="false" ht="27.95" hidden="false" customHeight="true" outlineLevel="0" collapsed="false">
      <c r="A1588" s="8" t="n">
        <v>1586</v>
      </c>
      <c r="B1588" s="42" t="s">
        <v>3185</v>
      </c>
      <c r="C1588" s="38" t="s">
        <v>115</v>
      </c>
      <c r="D1588" s="11" t="s">
        <v>3186</v>
      </c>
      <c r="E1588" s="12" t="n">
        <v>48.8</v>
      </c>
      <c r="F1588" s="12" t="n">
        <v>56</v>
      </c>
      <c r="G1588" s="27" t="n">
        <f aca="false">0.4*E1588+0.6*F1588</f>
        <v>53.12</v>
      </c>
      <c r="H1588" s="38"/>
    </row>
    <row r="1589" customFormat="false" ht="27.95" hidden="false" customHeight="true" outlineLevel="0" collapsed="false">
      <c r="A1589" s="8" t="n">
        <v>1587</v>
      </c>
      <c r="B1589" s="42" t="s">
        <v>3187</v>
      </c>
      <c r="C1589" s="38" t="s">
        <v>10</v>
      </c>
      <c r="D1589" s="11" t="s">
        <v>3188</v>
      </c>
      <c r="E1589" s="12" t="n">
        <v>64.7</v>
      </c>
      <c r="F1589" s="12" t="n">
        <v>37.5</v>
      </c>
      <c r="G1589" s="27" t="n">
        <f aca="false">0.4*E1589+0.6*F1589</f>
        <v>48.38</v>
      </c>
      <c r="H1589" s="38"/>
    </row>
  </sheetData>
  <mergeCells count="1">
    <mergeCell ref="A1:H1"/>
  </mergeCells>
  <printOptions headings="false" gridLines="false" gridLinesSet="true" horizontalCentered="true" verticalCentered="false"/>
  <pageMargins left="0.551388888888889" right="0.354166666666667" top="0.390277777777778" bottom="0.469444444444444" header="0.511811023622047" footer="0.159722222222222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1T06:56:22Z</dcterms:created>
  <dc:creator>吴艳</dc:creator>
  <dc:description/>
  <dc:language>en-US</dc:language>
  <cp:lastModifiedBy>吴艳</cp:lastModifiedBy>
  <cp:lastPrinted>2013-06-24T03:37:48Z</cp:lastPrinted>
  <dcterms:modified xsi:type="dcterms:W3CDTF">2013-06-28T08:38:21Z</dcterms:modified>
  <cp:revision>0</cp:revision>
  <dc:subject/>
  <dc:title/>
</cp:coreProperties>
</file>